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3"/>
  </bookViews>
  <sheets>
    <sheet name="Hoja3" sheetId="1" state="hidden" r:id="rId2"/>
    <sheet name="CONC-BAJAS" sheetId="2" state="visible" r:id="rId3"/>
    <sheet name="INCREMENTO" sheetId="3" state="visible" r:id="rId4"/>
    <sheet name="PRIM" sheetId="4" state="visible" r:id="rId5"/>
  </sheets>
  <definedNames>
    <definedName function="false" hidden="false" localSheetId="2" name="_xlnm.Print_Titles" vbProcedure="false">INCREMENTO!$10:$14</definedName>
    <definedName function="false" hidden="false" localSheetId="3" name="_xlnm.Print_Area" vbProcedure="false">PRIM!$A$1:$I$150</definedName>
    <definedName function="false" hidden="false" localSheetId="3" name="_xlnm.Print_Titles" vbProcedure="false">PRIM!$1:$10</definedName>
    <definedName function="false" hidden="false" name="Excel_BuiltIn_Database" vbProcedure="false">PRIM!$B$11:$H$137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862">
  <si>
    <t xml:space="preserve">DIRECCION GENERAL DE OPERACIÓN DE SERVICIOS EDUCATIVOS EN EL DISTRITO FEDERAL</t>
  </si>
  <si>
    <t xml:space="preserve">PROGRAMA DE DESAYUNOS ESCOLARES EN EL D.F.</t>
  </si>
  <si>
    <t xml:space="preserve">CATÂLOGO 1999-2000</t>
  </si>
  <si>
    <r>
      <rPr>
        <sz val="13"/>
        <rFont val="Arial"/>
        <family val="2"/>
      </rPr>
      <t xml:space="preserve">NIVEL EDUCATIVO</t>
    </r>
    <r>
      <rPr>
        <b val="true"/>
        <sz val="13"/>
        <rFont val="Arial"/>
        <family val="2"/>
      </rPr>
      <t xml:space="preserve">:  PRIMARIA</t>
    </r>
  </si>
  <si>
    <r>
      <rPr>
        <sz val="13"/>
        <rFont val="Arial"/>
        <family val="2"/>
      </rPr>
      <t xml:space="preserve">DELEGACION:  </t>
    </r>
    <r>
      <rPr>
        <u val="single"/>
        <sz val="13"/>
        <rFont val="Arial"/>
        <family val="2"/>
      </rPr>
      <t xml:space="preserve">IZTAPALAPA</t>
    </r>
  </si>
  <si>
    <t xml:space="preserve">DIRECCION REGIONAL:  SAN MIGUEL TEOTONGO</t>
  </si>
  <si>
    <t xml:space="preserve">No.</t>
  </si>
  <si>
    <t xml:space="preserve">R</t>
  </si>
  <si>
    <t xml:space="preserve">No. DE</t>
  </si>
  <si>
    <t xml:space="preserve">CVE</t>
  </si>
  <si>
    <t xml:space="preserve">DIA</t>
  </si>
  <si>
    <t xml:space="preserve">ALUMNOS</t>
  </si>
  <si>
    <t xml:space="preserve">NIVEL DE</t>
  </si>
  <si>
    <t xml:space="preserve">PROG.</t>
  </si>
  <si>
    <t xml:space="preserve">FOLIO</t>
  </si>
  <si>
    <t xml:space="preserve">DIF</t>
  </si>
  <si>
    <t xml:space="preserve">DISTRIBUCION</t>
  </si>
  <si>
    <t xml:space="preserve">C.C.T.</t>
  </si>
  <si>
    <t xml:space="preserve">T.</t>
  </si>
  <si>
    <t xml:space="preserve">NOMBRE DEL PLANTEL</t>
  </si>
  <si>
    <t xml:space="preserve">CALLE</t>
  </si>
  <si>
    <t xml:space="preserve">COLONIA</t>
  </si>
  <si>
    <t xml:space="preserve">DOMICILIO</t>
  </si>
  <si>
    <t xml:space="preserve">TELEFONO</t>
  </si>
  <si>
    <t xml:space="preserve">AGOSTO'99</t>
  </si>
  <si>
    <t xml:space="preserve">MATRICULA</t>
  </si>
  <si>
    <t xml:space="preserve">VULNERABILIDAD</t>
  </si>
  <si>
    <t xml:space="preserve">09DPR0037B</t>
  </si>
  <si>
    <t xml:space="preserve">MAT</t>
  </si>
  <si>
    <t xml:space="preserve">CESAR VALLEJO</t>
  </si>
  <si>
    <t xml:space="preserve">CALLE S/NOMBRE Y CIHUATL</t>
  </si>
  <si>
    <t xml:space="preserve">RICARDO FLORES MAGON</t>
  </si>
  <si>
    <t xml:space="preserve">CALLE S/NOMBRE Y CIHUATL, RICARDO FLORES MAGON</t>
  </si>
  <si>
    <t xml:space="preserve">5582-7158</t>
  </si>
  <si>
    <t xml:space="preserve">09DPR2455A</t>
  </si>
  <si>
    <t xml:space="preserve">HIMNO NACIONAL MEXICANO</t>
  </si>
  <si>
    <t xml:space="preserve">FISCALES S/N.</t>
  </si>
  <si>
    <t xml:space="preserve">EL SIFON</t>
  </si>
  <si>
    <t xml:space="preserve">FISCALES S/N., EL SIFON</t>
  </si>
  <si>
    <t xml:space="preserve">5634-1137</t>
  </si>
  <si>
    <t xml:space="preserve">09DPR1276I</t>
  </si>
  <si>
    <t xml:space="preserve">JORGE ALACIO PEREZ</t>
  </si>
  <si>
    <t xml:space="preserve">LABORISTAS No.146</t>
  </si>
  <si>
    <t xml:space="preserve">SAN ANDRES TETEPILCO</t>
  </si>
  <si>
    <t xml:space="preserve">LABORISTAS No.146, SAN ANDRES TETEPILCO</t>
  </si>
  <si>
    <t xml:space="preserve">5539-0697</t>
  </si>
  <si>
    <t xml:space="preserve">09DPR2284Y</t>
  </si>
  <si>
    <t xml:space="preserve">REPUBLICA DE IRAK</t>
  </si>
  <si>
    <t xml:space="preserve">RODOLFO USIGLI Y SUR 101"A"</t>
  </si>
  <si>
    <t xml:space="preserve">SECTOR POPULAR</t>
  </si>
  <si>
    <t xml:space="preserve">RODOLFO USIGLI Y SUR 101"A", SECTOR POPULAR</t>
  </si>
  <si>
    <t xml:space="preserve">5581-4726</t>
  </si>
  <si>
    <t xml:space="preserve">09DPR2765E</t>
  </si>
  <si>
    <t xml:space="preserve">ROSARIO MA. GUTIERREZ ESKILDSEN</t>
  </si>
  <si>
    <t xml:space="preserve">GERMANIO No.98 Y SILICIO</t>
  </si>
  <si>
    <t xml:space="preserve">EL MANTO</t>
  </si>
  <si>
    <t xml:space="preserve">GERMANIO No.98 Y SILICIO, EL MANTO</t>
  </si>
  <si>
    <t xml:space="preserve">5613-3936</t>
  </si>
  <si>
    <t xml:space="preserve">09DPR2958T</t>
  </si>
  <si>
    <t xml:space="preserve">VILLA ESTRELLA</t>
  </si>
  <si>
    <t xml:space="preserve">CAM CERRO DE LA ESTRELLA No.4</t>
  </si>
  <si>
    <t xml:space="preserve">EL SANTUARIO</t>
  </si>
  <si>
    <t xml:space="preserve">CAMINO CERRO DE LA ESTRELLA No.4, EL SANTUARIO</t>
  </si>
  <si>
    <t xml:space="preserve">5685-4214</t>
  </si>
  <si>
    <t xml:space="preserve">09DPR4018O</t>
  </si>
  <si>
    <t xml:space="preserve">VESP</t>
  </si>
  <si>
    <t xml:space="preserve">PABLO PICASSO</t>
  </si>
  <si>
    <t xml:space="preserve">URSULO GALVAN No.76 E INSURGENTES</t>
  </si>
  <si>
    <t xml:space="preserve">SANTA CRUZ MEYEHUALCO</t>
  </si>
  <si>
    <t xml:space="preserve">URSULO GALVAN No.76 E INSURGENTES, SANTA CRUZ MEYEHUALCO</t>
  </si>
  <si>
    <t xml:space="preserve">5690-4847</t>
  </si>
  <si>
    <t xml:space="preserve">09DPR0005J</t>
  </si>
  <si>
    <t xml:space="preserve">PROFR. ANTONIO CEDEÑO</t>
  </si>
  <si>
    <t xml:space="preserve">LUCIO BLANCO No.83</t>
  </si>
  <si>
    <t xml:space="preserve">CARLOS HANK GONZALEZ</t>
  </si>
  <si>
    <t xml:space="preserve">LUCIO BLANCO No.83, CARLOS HANK GONZALEZ</t>
  </si>
  <si>
    <t xml:space="preserve">5693-7566</t>
  </si>
  <si>
    <t xml:space="preserve">09DPR3155K</t>
  </si>
  <si>
    <t xml:space="preserve">PROFR. MANUEL VILLASEÑOR</t>
  </si>
  <si>
    <t xml:space="preserve">AGUSTIN MELGAR S/N ESQ.PLAN DE AYALA</t>
  </si>
  <si>
    <t xml:space="preserve">AMPLIACION LAS PEÑAS</t>
  </si>
  <si>
    <t xml:space="preserve">AGUSTIN MELGAR S/N, ESQ.PLAN DE AYALA, AMPLIACION LAS PEÑAS</t>
  </si>
  <si>
    <t xml:space="preserve">5693-3464</t>
  </si>
  <si>
    <t xml:space="preserve">09DPR4510R</t>
  </si>
  <si>
    <t xml:space="preserve">REPUBLICA ARABE DE EGIPTO</t>
  </si>
  <si>
    <t xml:space="preserve">VILLA INFERIOR No.1</t>
  </si>
  <si>
    <t xml:space="preserve">DESARROLLO URBANO QUETZALCOATL</t>
  </si>
  <si>
    <t xml:space="preserve">VILLA INFERIOR No. 1 DESARROLLO U. QUETZALCOATL</t>
  </si>
  <si>
    <t xml:space="preserve">5428-6573</t>
  </si>
  <si>
    <t xml:space="preserve">09DPR4511Q</t>
  </si>
  <si>
    <t xml:space="preserve">DESARROLLO URBANO QUETZATCOATL</t>
  </si>
  <si>
    <t xml:space="preserve">09DPR5114Y</t>
  </si>
  <si>
    <t xml:space="preserve">MAT.</t>
  </si>
  <si>
    <t xml:space="preserve">NUEVA CREACION (D.U.  QUETZALCOATL)</t>
  </si>
  <si>
    <t xml:space="preserve">VILLA FRIA Y VILLA IGATIN S/N</t>
  </si>
  <si>
    <t xml:space="preserve">VILLA FRIA Y VILLA IGATINI S/N, DESARROLLO URBANO QUETZALCOATL </t>
  </si>
  <si>
    <t xml:space="preserve">5428-7728</t>
  </si>
  <si>
    <t xml:space="preserve">09DPR5116W</t>
  </si>
  <si>
    <t xml:space="preserve">09DPR5042V</t>
  </si>
  <si>
    <t xml:space="preserve">MACUILXOCHITZIN</t>
  </si>
  <si>
    <t xml:space="preserve">EL MANTO S/N.</t>
  </si>
  <si>
    <t xml:space="preserve">BUENAVISTA</t>
  </si>
  <si>
    <t xml:space="preserve">EL MANTO S/N., BUENAVISTA</t>
  </si>
  <si>
    <t xml:space="preserve">5429-9495</t>
  </si>
  <si>
    <t xml:space="preserve">09DPR5061J</t>
  </si>
  <si>
    <t xml:space="preserve">09DPR4000P</t>
  </si>
  <si>
    <t xml:space="preserve">PROFR. FELIPE LOPEZ</t>
  </si>
  <si>
    <t xml:space="preserve">2DA.CDA.DE MARGARITAS No.11</t>
  </si>
  <si>
    <t xml:space="preserve">PALMITAS</t>
  </si>
  <si>
    <t xml:space="preserve">2DA.CDA.DE MARGARITAS No.11, PALMITAS</t>
  </si>
  <si>
    <t xml:space="preserve">5429-9492</t>
  </si>
  <si>
    <t xml:space="preserve">09DPR4001O</t>
  </si>
  <si>
    <t xml:space="preserve">2DA.CDA. DE MARGARITAS No.11</t>
  </si>
  <si>
    <t xml:space="preserve">2DA.CDA. DE MARGARITAS No.11, PALMITAS</t>
  </si>
  <si>
    <t xml:space="preserve">COORDINACION DEL PROGRAMA DE DESAYUNOS ESCOLARES EN EL D.F.</t>
  </si>
  <si>
    <t xml:space="preserve">CONCENTRADO DE BAJAS DEL CATALOGO 2001-2002</t>
  </si>
  <si>
    <t xml:space="preserve">NIVEL EDUCATIVO       PRIMARIA</t>
  </si>
  <si>
    <t xml:space="preserve">DELEGACION</t>
  </si>
  <si>
    <t xml:space="preserve">PLANTELES</t>
  </si>
  <si>
    <t xml:space="preserve">IZTAPALAPA</t>
  </si>
  <si>
    <t xml:space="preserve">TOTAL</t>
  </si>
  <si>
    <t xml:space="preserve">COORDINACION DEL PROGRAMA DE DESAYUNOS ESCOLARES</t>
  </si>
  <si>
    <t xml:space="preserve">MODIFICACION AL CATALOGO 2005-2006</t>
  </si>
  <si>
    <t xml:space="preserve">NIVEL EDUCATIVO</t>
  </si>
  <si>
    <t xml:space="preserve">PRIMARIA</t>
  </si>
  <si>
    <t xml:space="preserve">NOMBRE DEL </t>
  </si>
  <si>
    <t xml:space="preserve">MATRÍCULA</t>
  </si>
  <si>
    <t xml:space="preserve">MATRÍCULA </t>
  </si>
  <si>
    <t xml:space="preserve">DIFERENCIA</t>
  </si>
  <si>
    <t xml:space="preserve">PLANTEL</t>
  </si>
  <si>
    <t xml:space="preserve">EN PADRÓN</t>
  </si>
  <si>
    <t xml:space="preserve"> </t>
  </si>
  <si>
    <t xml:space="preserve">QUE SE DEBE DEJAR</t>
  </si>
  <si>
    <t xml:space="preserve">INCREMENTO</t>
  </si>
  <si>
    <t xml:space="preserve">DISMINUCIÓN</t>
  </si>
  <si>
    <t xml:space="preserve">L-1609</t>
  </si>
  <si>
    <t xml:space="preserve">JUAN ESCUTIA</t>
  </si>
  <si>
    <t xml:space="preserve">L-1627</t>
  </si>
  <si>
    <t xml:space="preserve">M-2117</t>
  </si>
  <si>
    <t xml:space="preserve">RAFAEL DELGADO</t>
  </si>
  <si>
    <t xml:space="preserve">M-3524</t>
  </si>
  <si>
    <t xml:space="preserve">APOLOCALCO</t>
  </si>
  <si>
    <t xml:space="preserve">J-2080</t>
  </si>
  <si>
    <t xml:space="preserve">PINTOR GERARDO MURILLO</t>
  </si>
  <si>
    <t xml:space="preserve">J-2618</t>
  </si>
  <si>
    <t xml:space="preserve">HEROES DEL MOLINO DEL REY</t>
  </si>
  <si>
    <t xml:space="preserve">J-2619</t>
  </si>
  <si>
    <t xml:space="preserve">J-7090</t>
  </si>
  <si>
    <t xml:space="preserve">NORIA DE LAS FLORES</t>
  </si>
  <si>
    <t xml:space="preserve">M-7066</t>
  </si>
  <si>
    <t xml:space="preserve">TIXTLA DE GUERRERO</t>
  </si>
  <si>
    <t xml:space="preserve">M-7062</t>
  </si>
  <si>
    <t xml:space="preserve">JACARANDAS</t>
  </si>
  <si>
    <t xml:space="preserve">M-2777</t>
  </si>
  <si>
    <t xml:space="preserve">FRAY MARTIN DE VALENCIA</t>
  </si>
  <si>
    <t xml:space="preserve">M-7044</t>
  </si>
  <si>
    <t xml:space="preserve">PAPAKI</t>
  </si>
  <si>
    <t xml:space="preserve">M-7045</t>
  </si>
  <si>
    <t xml:space="preserve">CATÁLOGO DE PLANTELES INCORPORADOS </t>
  </si>
  <si>
    <t xml:space="preserve">PROGRAMA DE DESAYUNOS ESCOLARES</t>
  </si>
  <si>
    <t xml:space="preserve">CICLO ESCOLAR 2011-2012</t>
  </si>
  <si>
    <t xml:space="preserve">NIVEL EDUCATIVO:                       </t>
  </si>
  <si>
    <t xml:space="preserve">DIRECCIÓN REGIONAL:                </t>
  </si>
  <si>
    <t xml:space="preserve">SAN MIGUEL TEOTONGO</t>
  </si>
  <si>
    <t xml:space="preserve">CLAVE</t>
  </si>
  <si>
    <t xml:space="preserve">REFERENCIA</t>
  </si>
  <si>
    <t xml:space="preserve">DOMICILIO Y TELÉFONO</t>
  </si>
  <si>
    <t xml:space="preserve">M-0014</t>
  </si>
  <si>
    <t xml:space="preserve">09DPR0871A</t>
  </si>
  <si>
    <t xml:space="preserve">1528DPR0871A</t>
  </si>
  <si>
    <t xml:space="preserve">JOSE VASCONCELOS</t>
  </si>
  <si>
    <t xml:space="preserve">LIRIO No.14, LOS ANGELES APANOAYA</t>
  </si>
  <si>
    <t xml:space="preserve">5691-8274</t>
  </si>
  <si>
    <t xml:space="preserve">M-0020</t>
  </si>
  <si>
    <t xml:space="preserve">09DPR2093H</t>
  </si>
  <si>
    <t xml:space="preserve">3232DPR2093H</t>
  </si>
  <si>
    <t xml:space="preserve">FRANCISCO VILLA</t>
  </si>
  <si>
    <t xml:space="preserve">CIUDAD JUAREZ No.50, FRANCISCO VILLA</t>
  </si>
  <si>
    <t xml:space="preserve">5690-2897</t>
  </si>
  <si>
    <t xml:space="preserve">M-1595</t>
  </si>
  <si>
    <t xml:space="preserve">09DPR2631P</t>
  </si>
  <si>
    <t xml:space="preserve">2634DPR2631P</t>
  </si>
  <si>
    <t xml:space="preserve">VESP.</t>
  </si>
  <si>
    <t xml:space="preserve">M-1597</t>
  </si>
  <si>
    <t xml:space="preserve">09DPR3212L</t>
  </si>
  <si>
    <t xml:space="preserve">3938DPR3212L</t>
  </si>
  <si>
    <t xml:space="preserve">GENOVEVA CORTES</t>
  </si>
  <si>
    <t xml:space="preserve">VILLA AZCAZURI S/N, D.U.QUETZALCOATL</t>
  </si>
  <si>
    <t xml:space="preserve">5690-3326</t>
  </si>
  <si>
    <t xml:space="preserve">M-1601</t>
  </si>
  <si>
    <t xml:space="preserve">09DPR0056Q</t>
  </si>
  <si>
    <t xml:space="preserve">1974DPR0056Q</t>
  </si>
  <si>
    <t xml:space="preserve">JESUS NARVAEZ GALDEANO</t>
  </si>
  <si>
    <t xml:space="preserve">GREGORIO SOSA No.19, CONSEJO AGRARISTA MEXICANO</t>
  </si>
  <si>
    <t xml:space="preserve">5690-2928</t>
  </si>
  <si>
    <t xml:space="preserve">M-1602</t>
  </si>
  <si>
    <t xml:space="preserve">09DPR4509B</t>
  </si>
  <si>
    <t xml:space="preserve">2017DPR4509B</t>
  </si>
  <si>
    <t xml:space="preserve">M-1605</t>
  </si>
  <si>
    <t xml:space="preserve">09DPR0869M</t>
  </si>
  <si>
    <t xml:space="preserve">2229DPR0869M</t>
  </si>
  <si>
    <t xml:space="preserve">5642-5424</t>
  </si>
  <si>
    <t xml:space="preserve">M-1612</t>
  </si>
  <si>
    <t xml:space="preserve">09DPR2828Z</t>
  </si>
  <si>
    <t xml:space="preserve">3148DPR2828Z</t>
  </si>
  <si>
    <t xml:space="preserve">LIC. ANTONIO DIAZ SOTO Y GAMA</t>
  </si>
  <si>
    <t xml:space="preserve">PRIV.DE BENJAMIN HILL No.1, FRANCISCO VILLA</t>
  </si>
  <si>
    <t xml:space="preserve">5690-4311</t>
  </si>
  <si>
    <t xml:space="preserve">M-1613</t>
  </si>
  <si>
    <t xml:space="preserve">09DPR2844R</t>
  </si>
  <si>
    <t xml:space="preserve">1321DPR2844R</t>
  </si>
  <si>
    <t xml:space="preserve">M-1621</t>
  </si>
  <si>
    <t xml:space="preserve">09DPR4203K</t>
  </si>
  <si>
    <t xml:space="preserve">1266DPR4203K</t>
  </si>
  <si>
    <t xml:space="preserve">MEXICO-JAPON</t>
  </si>
  <si>
    <t xml:space="preserve">CHIMALPOPOCA No.1, MIXCOATL</t>
  </si>
  <si>
    <t xml:space="preserve">5428-1465</t>
  </si>
  <si>
    <t xml:space="preserve">M-1622</t>
  </si>
  <si>
    <t xml:space="preserve">09DPR4204J</t>
  </si>
  <si>
    <t xml:space="preserve">2808DPR4204J</t>
  </si>
  <si>
    <t xml:space="preserve">M-1627</t>
  </si>
  <si>
    <t xml:space="preserve">09DPR0120A</t>
  </si>
  <si>
    <t xml:space="preserve">1677DPR0120A</t>
  </si>
  <si>
    <t xml:space="preserve">URSULO GALVAN No.76, PUEBLO SANTA CRUZ MEYEHUALCO</t>
  </si>
  <si>
    <t xml:space="preserve">M-1628</t>
  </si>
  <si>
    <t xml:space="preserve">2059DPR4018O</t>
  </si>
  <si>
    <t xml:space="preserve">M-1631</t>
  </si>
  <si>
    <t xml:space="preserve">09DPR0836V</t>
  </si>
  <si>
    <t xml:space="preserve">3898DPR0836V</t>
  </si>
  <si>
    <t xml:space="preserve">PROFR. ANGEL SALAS BONILLA</t>
  </si>
  <si>
    <t xml:space="preserve">VERGEL No. 6, STA. CRUZ MEYEHUALCO</t>
  </si>
  <si>
    <t xml:space="preserve">5690-5091</t>
  </si>
  <si>
    <t xml:space="preserve">M-1632</t>
  </si>
  <si>
    <t xml:space="preserve">09DPR0858G</t>
  </si>
  <si>
    <t xml:space="preserve">3599DPR0858G</t>
  </si>
  <si>
    <t xml:space="preserve">M-1633</t>
  </si>
  <si>
    <t xml:space="preserve">09DPR2917T</t>
  </si>
  <si>
    <t xml:space="preserve">2359DPR2917T</t>
  </si>
  <si>
    <t xml:space="preserve">PROFR. ANTONIO AUDIRAC Y ALFONSIN</t>
  </si>
  <si>
    <t xml:space="preserve">GRAL.ABELARDO L.RDGEZ.No.31, PRESIDENTES DE MEXICO</t>
  </si>
  <si>
    <t xml:space="preserve">5642-4073</t>
  </si>
  <si>
    <t xml:space="preserve">M-1634</t>
  </si>
  <si>
    <t xml:space="preserve">2780DPR0005J</t>
  </si>
  <si>
    <t xml:space="preserve">CANAL DE SUEZ No.83, HANK GONZALEZ</t>
  </si>
  <si>
    <t xml:space="preserve">M-1635</t>
  </si>
  <si>
    <t xml:space="preserve">09DPR0103K</t>
  </si>
  <si>
    <t xml:space="preserve">3596DPR0103K</t>
  </si>
  <si>
    <t xml:space="preserve">5693-1475</t>
  </si>
  <si>
    <t xml:space="preserve">M-1636</t>
  </si>
  <si>
    <t xml:space="preserve">09DPR0007H</t>
  </si>
  <si>
    <t xml:space="preserve">1770DPR0007H</t>
  </si>
  <si>
    <t xml:space="preserve">PROFR. CARLOS ESPINOSA ROMERO</t>
  </si>
  <si>
    <t xml:space="preserve">AV. JOSE LOPEZ PORTILLO No. 19, PRESIDENTES DE MEXICO</t>
  </si>
  <si>
    <t xml:space="preserve">5690-2930</t>
  </si>
  <si>
    <t xml:space="preserve">M-1637</t>
  </si>
  <si>
    <t xml:space="preserve">09DPR3255J</t>
  </si>
  <si>
    <t xml:space="preserve">2670DPR3255J</t>
  </si>
  <si>
    <t xml:space="preserve">PROFR. GERARDO BRUNO SEVILLA HDEZ.</t>
  </si>
  <si>
    <t xml:space="preserve">JOSE JOAQUIN HERRERA No.14, PRESIDENTES DE MEXICO</t>
  </si>
  <si>
    <t xml:space="preserve">5693-4151</t>
  </si>
  <si>
    <t xml:space="preserve">M-1644</t>
  </si>
  <si>
    <t xml:space="preserve">09DPR5057X</t>
  </si>
  <si>
    <t xml:space="preserve">3882DPR5057X</t>
  </si>
  <si>
    <t xml:space="preserve">PROFR. JOSE SANTOS VALDES</t>
  </si>
  <si>
    <t xml:space="preserve">YAQUI S/N, PREDIO DEGOLLADO                      </t>
  </si>
  <si>
    <t xml:space="preserve">5428-8121</t>
  </si>
  <si>
    <t xml:space="preserve">M-1645</t>
  </si>
  <si>
    <t xml:space="preserve">09DPR5074N</t>
  </si>
  <si>
    <t xml:space="preserve">3960DPR5074N</t>
  </si>
  <si>
    <t xml:space="preserve">M-1648</t>
  </si>
  <si>
    <t xml:space="preserve">09DPR3242F</t>
  </si>
  <si>
    <t xml:space="preserve">3940DPR3242F</t>
  </si>
  <si>
    <t xml:space="preserve">AGUSTIN MELGAR  S/N,  LAS PEÑAS</t>
  </si>
  <si>
    <t xml:space="preserve">5693-2191</t>
  </si>
  <si>
    <t xml:space="preserve">M-1649</t>
  </si>
  <si>
    <t xml:space="preserve">1883DPR3155K</t>
  </si>
  <si>
    <t xml:space="preserve">M-1650</t>
  </si>
  <si>
    <t xml:space="preserve">09DPR0054S</t>
  </si>
  <si>
    <t xml:space="preserve">3595DPR0054S</t>
  </si>
  <si>
    <t xml:space="preserve">PROFR. MARCELINO RENTERIA</t>
  </si>
  <si>
    <t xml:space="preserve">SOL No.2, CONSEJO AGRARISTA </t>
  </si>
  <si>
    <t xml:space="preserve">5428-2403</t>
  </si>
  <si>
    <t xml:space="preserve">M-1651</t>
  </si>
  <si>
    <t xml:space="preserve">09DPR4186K</t>
  </si>
  <si>
    <t xml:space="preserve">2225DPR4186K</t>
  </si>
  <si>
    <t xml:space="preserve">5428-4023</t>
  </si>
  <si>
    <t xml:space="preserve">M-1658</t>
  </si>
  <si>
    <t xml:space="preserve">3949DPR4510R</t>
  </si>
  <si>
    <t xml:space="preserve">VILLA INFERIOR No.1 DESARROLLO U. QUETZALCOATL</t>
  </si>
  <si>
    <t xml:space="preserve">M-1659</t>
  </si>
  <si>
    <t xml:space="preserve">1130DPR4511Q</t>
  </si>
  <si>
    <t xml:space="preserve">M-2105</t>
  </si>
  <si>
    <t xml:space="preserve">1604DPR5114Y</t>
  </si>
  <si>
    <t xml:space="preserve">PROFR. LUCIO CABAÑAS BARRIENTOS</t>
  </si>
  <si>
    <t xml:space="preserve">VILLA FRIA S/N, DESARROLLO URBANO QUETZALCOATL </t>
  </si>
  <si>
    <t xml:space="preserve">M-2106</t>
  </si>
  <si>
    <t xml:space="preserve">3176DPR5116W</t>
  </si>
  <si>
    <t xml:space="preserve">M-2137</t>
  </si>
  <si>
    <t xml:space="preserve">09DPR2918S</t>
  </si>
  <si>
    <t xml:space="preserve">3856DPR2918S</t>
  </si>
  <si>
    <t xml:space="preserve">5642-3339</t>
  </si>
  <si>
    <t xml:space="preserve">M-3423</t>
  </si>
  <si>
    <t xml:space="preserve">09DPR2865D</t>
  </si>
  <si>
    <t xml:space="preserve">3851DPR2865D</t>
  </si>
  <si>
    <t xml:space="preserve">VILLA ASCAZURI S/N, D.U.QUETZALCOATL</t>
  </si>
  <si>
    <t xml:space="preserve">M-7078</t>
  </si>
  <si>
    <t xml:space="preserve">09DPR2955W</t>
  </si>
  <si>
    <t xml:space="preserve">1325DPR2955W</t>
  </si>
  <si>
    <t xml:space="preserve">5642-4432</t>
  </si>
  <si>
    <t xml:space="preserve">M-7081</t>
  </si>
  <si>
    <t xml:space="preserve">09DPR4189H</t>
  </si>
  <si>
    <t xml:space="preserve">2613DPR4189H</t>
  </si>
  <si>
    <t xml:space="preserve">CARLOS ESPINOSA ROMERO</t>
  </si>
  <si>
    <t xml:space="preserve">JOSE LOPEZ PORTILLO No. 19, PRESIDENTES DE MEXICO</t>
  </si>
  <si>
    <t xml:space="preserve">M-0017</t>
  </si>
  <si>
    <t xml:space="preserve">09DPR5052B</t>
  </si>
  <si>
    <t xml:space="preserve">3999DPR5052B4</t>
  </si>
  <si>
    <t xml:space="preserve">ACAHUALTEPEC</t>
  </si>
  <si>
    <t xml:space="preserve">EUCALIPTO S/N, 2a. AMP. SANTIAGO ACAHUALTEPEC</t>
  </si>
  <si>
    <t xml:space="preserve">5429-9252</t>
  </si>
  <si>
    <t xml:space="preserve">M-0049</t>
  </si>
  <si>
    <t xml:space="preserve">09DPR1321E</t>
  </si>
  <si>
    <t xml:space="preserve">1363DPR1321E2</t>
  </si>
  <si>
    <t xml:space="preserve">EL AMO TORRES</t>
  </si>
  <si>
    <t xml:space="preserve">AV.5 DE MAYO No.115, PBLO.SANTA CRUZ MEYEHUALCO</t>
  </si>
  <si>
    <t xml:space="preserve">5690-5928</t>
  </si>
  <si>
    <t xml:space="preserve">M-0051</t>
  </si>
  <si>
    <t xml:space="preserve">09DPR5085T</t>
  </si>
  <si>
    <t xml:space="preserve">3887DPR5085T2</t>
  </si>
  <si>
    <t xml:space="preserve">NICOLAS BRAVO</t>
  </si>
  <si>
    <t xml:space="preserve">CARRIL Y CLAVEL S/N, SAN MIGUEL TEOTONGO</t>
  </si>
  <si>
    <t xml:space="preserve">2635-1224</t>
  </si>
  <si>
    <t xml:space="preserve">M-1527</t>
  </si>
  <si>
    <t xml:space="preserve">09DPR2808M</t>
  </si>
  <si>
    <t xml:space="preserve">3171DPR2808M0</t>
  </si>
  <si>
    <t xml:space="preserve">GRAL. HERMINIO CHAVARRIA</t>
  </si>
  <si>
    <t xml:space="preserve">VENUSTIANO CARRANZA No. 34, STA. MA. AZTAHUACAN</t>
  </si>
  <si>
    <t xml:space="preserve">5642-5315</t>
  </si>
  <si>
    <t xml:space="preserve">M-1528</t>
  </si>
  <si>
    <t xml:space="preserve">09DPR2947N</t>
  </si>
  <si>
    <t xml:space="preserve">1416DPR2947N0</t>
  </si>
  <si>
    <t xml:space="preserve">5642-5432</t>
  </si>
  <si>
    <t xml:space="preserve">M-1554</t>
  </si>
  <si>
    <t xml:space="preserve">09DPR5097Y</t>
  </si>
  <si>
    <t xml:space="preserve">3965DPR5097Y1</t>
  </si>
  <si>
    <t xml:space="preserve">PROFR. JUAN RAMIREZ MARQUEZ</t>
  </si>
  <si>
    <t xml:space="preserve"> AV. MORELOS S/N Y LEONA VICARIO , STA. MA. AZTAHUACAN</t>
  </si>
  <si>
    <t xml:space="preserve">5690-2948</t>
  </si>
  <si>
    <t xml:space="preserve">M-1562</t>
  </si>
  <si>
    <t xml:space="preserve">09DPR5094A</t>
  </si>
  <si>
    <t xml:space="preserve">3889DPR5094A9</t>
  </si>
  <si>
    <t xml:space="preserve">M-1603</t>
  </si>
  <si>
    <t xml:space="preserve">09DPR0006I</t>
  </si>
  <si>
    <t xml:space="preserve">2108DPR0006I6</t>
  </si>
  <si>
    <t xml:space="preserve">JOSE MA. RODRIGUEZ COS</t>
  </si>
  <si>
    <t xml:space="preserve">VILLA ELOISA No.20, DESARROLLO URBANO QUETZALCOATL</t>
  </si>
  <si>
    <t xml:space="preserve">5690-3921</t>
  </si>
  <si>
    <t xml:space="preserve">M-1604</t>
  </si>
  <si>
    <t xml:space="preserve">09DPR4108G</t>
  </si>
  <si>
    <t xml:space="preserve">3945DPR4108G3</t>
  </si>
  <si>
    <t xml:space="preserve">M-1641</t>
  </si>
  <si>
    <t xml:space="preserve">09DPR0127U</t>
  </si>
  <si>
    <t xml:space="preserve">1048DPR0127U2</t>
  </si>
  <si>
    <t xml:space="preserve">PROFR. JOSE GONZALEZ VILLASENOR</t>
  </si>
  <si>
    <t xml:space="preserve">JUSTO SIERRA No.8, LOMAS DE SANTA CRUZ </t>
  </si>
  <si>
    <t xml:space="preserve">5428-1066</t>
  </si>
  <si>
    <t xml:space="preserve">M-1642</t>
  </si>
  <si>
    <t xml:space="preserve">09DPR0141N</t>
  </si>
  <si>
    <t xml:space="preserve">2772DPR0141N3</t>
  </si>
  <si>
    <t xml:space="preserve">PROFR. JOSE GONZALEZ VILLASEÑOR</t>
  </si>
  <si>
    <t xml:space="preserve">5428-3507</t>
  </si>
  <si>
    <t xml:space="preserve">M-1667</t>
  </si>
  <si>
    <t xml:space="preserve">09DPR5062I</t>
  </si>
  <si>
    <t xml:space="preserve">3958DPR5062I3</t>
  </si>
  <si>
    <t xml:space="preserve">EUCALIPTO S/N, 2a. AMP. SANTIAGO ACAHUALTEPEC </t>
  </si>
  <si>
    <t xml:space="preserve">M-1668</t>
  </si>
  <si>
    <t xml:space="preserve">09DPR3032A</t>
  </si>
  <si>
    <t xml:space="preserve">2368DPR3032A5</t>
  </si>
  <si>
    <t xml:space="preserve">ALBERTO EINSTEIN</t>
  </si>
  <si>
    <t xml:space="preserve">FRANCISCO VILLA No. 1, IXTLAHUACAN</t>
  </si>
  <si>
    <t xml:space="preserve">2231-1686</t>
  </si>
  <si>
    <t xml:space="preserve">M-1669</t>
  </si>
  <si>
    <t xml:space="preserve">09DPR3138U</t>
  </si>
  <si>
    <t xml:space="preserve">1743DPR3138U9</t>
  </si>
  <si>
    <t xml:space="preserve">M-1670</t>
  </si>
  <si>
    <t xml:space="preserve">09DPR1146P</t>
  </si>
  <si>
    <t xml:space="preserve">4067DPR1146P5</t>
  </si>
  <si>
    <t xml:space="preserve">ALBINO GARCIA</t>
  </si>
  <si>
    <t xml:space="preserve">CALLE 25  Y AV. 2,  U.H. STA. CRUZ MEYEHUALCO</t>
  </si>
  <si>
    <t xml:space="preserve">5690-5129</t>
  </si>
  <si>
    <t xml:space="preserve">M-1671</t>
  </si>
  <si>
    <t xml:space="preserve">09DPR1147O</t>
  </si>
  <si>
    <t xml:space="preserve">2064DPR1147O5</t>
  </si>
  <si>
    <t xml:space="preserve">M-1672</t>
  </si>
  <si>
    <t xml:space="preserve">09DPR4162A</t>
  </si>
  <si>
    <t xml:space="preserve">1853DPR4162A7</t>
  </si>
  <si>
    <t xml:space="preserve">ALEJANDRO VOLTA</t>
  </si>
  <si>
    <t xml:space="preserve">ELOY CAVAZOS No.120, SAN MIGUEL TEOTONGO</t>
  </si>
  <si>
    <t xml:space="preserve">2635-4722</t>
  </si>
  <si>
    <t xml:space="preserve">M-1673</t>
  </si>
  <si>
    <t xml:space="preserve">09DPR4241N</t>
  </si>
  <si>
    <t xml:space="preserve">2371DPR4241N5</t>
  </si>
  <si>
    <t xml:space="preserve">M-1674</t>
  </si>
  <si>
    <t xml:space="preserve">09DPR2845Q</t>
  </si>
  <si>
    <t xml:space="preserve">1507DPR2845Q3</t>
  </si>
  <si>
    <t xml:space="preserve">ANDRES MOLINA ENRIQUEZ</t>
  </si>
  <si>
    <t xml:space="preserve">CERRADA DE PINO No. 50"A", CITLALI</t>
  </si>
  <si>
    <t xml:space="preserve">5429-0976</t>
  </si>
  <si>
    <t xml:space="preserve">M-1675</t>
  </si>
  <si>
    <t xml:space="preserve">09DPR2743T</t>
  </si>
  <si>
    <t xml:space="preserve">2158DPR2743T0</t>
  </si>
  <si>
    <t xml:space="preserve">M-1676</t>
  </si>
  <si>
    <t xml:space="preserve">09DPR2531Q</t>
  </si>
  <si>
    <t xml:space="preserve">1361DPR2531Q4</t>
  </si>
  <si>
    <t xml:space="preserve">ANIBAL PONCE</t>
  </si>
  <si>
    <t xml:space="preserve">AV.DE LAS MINAS No.105, XALPA</t>
  </si>
  <si>
    <t xml:space="preserve">5429-7056</t>
  </si>
  <si>
    <t xml:space="preserve">M-1677</t>
  </si>
  <si>
    <t xml:space="preserve">09DPR3024S</t>
  </si>
  <si>
    <t xml:space="preserve">2541DPR3024S7</t>
  </si>
  <si>
    <t xml:space="preserve">M-1678</t>
  </si>
  <si>
    <t xml:space="preserve">09DPR2995X</t>
  </si>
  <si>
    <t xml:space="preserve">1504DPR2995X2</t>
  </si>
  <si>
    <t xml:space="preserve">ARTURO ROSENBLUETH</t>
  </si>
  <si>
    <t xml:space="preserve">MATAMOROS No.1, LOMAS DE ZARAGOZA</t>
  </si>
  <si>
    <t xml:space="preserve">5857-1099</t>
  </si>
  <si>
    <t xml:space="preserve">M-1679</t>
  </si>
  <si>
    <t xml:space="preserve">09DPR2807N</t>
  </si>
  <si>
    <t xml:space="preserve">2341DPR2807N8</t>
  </si>
  <si>
    <t xml:space="preserve">5857-1100</t>
  </si>
  <si>
    <t xml:space="preserve">M-1680</t>
  </si>
  <si>
    <t xml:space="preserve">09DPR5021I</t>
  </si>
  <si>
    <t xml:space="preserve">3177DPR5021I0</t>
  </si>
  <si>
    <t xml:space="preserve">AXAYACATL</t>
  </si>
  <si>
    <t xml:space="preserve">COLORINES S/N., MIRAVALLE</t>
  </si>
  <si>
    <t xml:space="preserve">2231-0020</t>
  </si>
  <si>
    <t xml:space="preserve">M-1681</t>
  </si>
  <si>
    <t xml:space="preserve">09DPR5022H</t>
  </si>
  <si>
    <t xml:space="preserve">3175DPR5022H5</t>
  </si>
  <si>
    <t xml:space="preserve">2231-0127</t>
  </si>
  <si>
    <t xml:space="preserve">M-1682</t>
  </si>
  <si>
    <t xml:space="preserve">09DPR4163Z</t>
  </si>
  <si>
    <t xml:space="preserve">1753DPR4163Z3</t>
  </si>
  <si>
    <t xml:space="preserve">BENITO PEREZ GALDOS</t>
  </si>
  <si>
    <t xml:space="preserve">JACARANDAS No.1, SAN MIGUEL TEOTONGO</t>
  </si>
  <si>
    <t xml:space="preserve">2231-0939</t>
  </si>
  <si>
    <t xml:space="preserve">M-1683</t>
  </si>
  <si>
    <t xml:space="preserve">09DPR4164Z</t>
  </si>
  <si>
    <t xml:space="preserve">2755DPR4164Z6</t>
  </si>
  <si>
    <t xml:space="preserve">M-1684</t>
  </si>
  <si>
    <t xml:space="preserve">09DPR1322D</t>
  </si>
  <si>
    <t xml:space="preserve">2154DPR1322D6</t>
  </si>
  <si>
    <t xml:space="preserve">AV. 5 DE MAYO No.115, PBLO. SANTA CRUZ MEYEHUALCO</t>
  </si>
  <si>
    <t xml:space="preserve">M-1685</t>
  </si>
  <si>
    <t xml:space="preserve">09DPR2840V</t>
  </si>
  <si>
    <t xml:space="preserve">3848DPR2840V3</t>
  </si>
  <si>
    <t xml:space="preserve">FABIAN GARCIA RAMIREZ</t>
  </si>
  <si>
    <t xml:space="preserve">FERMIN ESPINOSA No. 60, SAN MIGUEL TEOTONGO</t>
  </si>
  <si>
    <t xml:space="preserve">2635-3281</t>
  </si>
  <si>
    <t xml:space="preserve">M-1686</t>
  </si>
  <si>
    <t xml:space="preserve">09DPR2936H</t>
  </si>
  <si>
    <t xml:space="preserve">2588DPR2936H2</t>
  </si>
  <si>
    <t xml:space="preserve">M-1687</t>
  </si>
  <si>
    <t xml:space="preserve">09DPR1295X</t>
  </si>
  <si>
    <t xml:space="preserve">1765DPR1295X8</t>
  </si>
  <si>
    <t xml:space="preserve">GREGORIO MARIAS</t>
  </si>
  <si>
    <t xml:space="preserve">BENITO JUAREZ S/N,  PUEBLO DE SANTA CRUZ MEYEHUALCO</t>
  </si>
  <si>
    <t xml:space="preserve">5693-3051</t>
  </si>
  <si>
    <t xml:space="preserve">M-1688</t>
  </si>
  <si>
    <t xml:space="preserve">09DPR1296W</t>
  </si>
  <si>
    <t xml:space="preserve">2679DPR1296W1</t>
  </si>
  <si>
    <t xml:space="preserve">5693-3175</t>
  </si>
  <si>
    <t xml:space="preserve">M-1689</t>
  </si>
  <si>
    <t xml:space="preserve">09DPR4197Q</t>
  </si>
  <si>
    <t xml:space="preserve">3874DPR4197Q5</t>
  </si>
  <si>
    <t xml:space="preserve">HERMANOS FLORES MAGON</t>
  </si>
  <si>
    <t xml:space="preserve">BENITO JUAREZ No.1, IXTLAHUACAN</t>
  </si>
  <si>
    <t xml:space="preserve">2231-0240</t>
  </si>
  <si>
    <t xml:space="preserve">M-1690</t>
  </si>
  <si>
    <t xml:space="preserve">09DPR4222Z</t>
  </si>
  <si>
    <t xml:space="preserve">2694DPR4222Z7</t>
  </si>
  <si>
    <t xml:space="preserve">2231-0241</t>
  </si>
  <si>
    <t xml:space="preserve">M-1691</t>
  </si>
  <si>
    <t xml:space="preserve">09DPR2680Y</t>
  </si>
  <si>
    <t xml:space="preserve">1985DPR2680Y1</t>
  </si>
  <si>
    <t xml:space="preserve">HERMANOS SERDAN</t>
  </si>
  <si>
    <t xml:space="preserve">MA.ESTHER ZUNO DE E. No.52, 2a. AMPL. SANTIAGO ACAHUALTEPEC</t>
  </si>
  <si>
    <t xml:space="preserve">5429-7183</t>
  </si>
  <si>
    <t xml:space="preserve">M-1692</t>
  </si>
  <si>
    <t xml:space="preserve">09DPR2937G</t>
  </si>
  <si>
    <t xml:space="preserve">3693DPR2937G0</t>
  </si>
  <si>
    <t xml:space="preserve">5429-4474</t>
  </si>
  <si>
    <t xml:space="preserve">M-1693</t>
  </si>
  <si>
    <t xml:space="preserve">09DPR4229S</t>
  </si>
  <si>
    <t xml:space="preserve">1267DPR4229S1</t>
  </si>
  <si>
    <t xml:space="preserve">JOSE GUADALUPE POSADA</t>
  </si>
  <si>
    <t xml:space="preserve">IGNACIO ALLENDE No.18, MIGUEL DE LA MADRID HURTADO</t>
  </si>
  <si>
    <t xml:space="preserve">5832-6174</t>
  </si>
  <si>
    <t xml:space="preserve">M-1694</t>
  </si>
  <si>
    <t xml:space="preserve">09DPR4230H</t>
  </si>
  <si>
    <t xml:space="preserve">2360DPR4230H5</t>
  </si>
  <si>
    <t xml:space="preserve">M-1695</t>
  </si>
  <si>
    <t xml:space="preserve">09DPR1271N</t>
  </si>
  <si>
    <t xml:space="preserve">3216DPR1271N0</t>
  </si>
  <si>
    <t xml:space="preserve">JOSE MARIANO JIMENEZ</t>
  </si>
  <si>
    <t xml:space="preserve">CALLE 47 No.50, U.H. SANTA CRUZ MEYEHUALCO</t>
  </si>
  <si>
    <t xml:space="preserve">5693-2783</t>
  </si>
  <si>
    <t xml:space="preserve">M-1696</t>
  </si>
  <si>
    <t xml:space="preserve">09DPR1273L</t>
  </si>
  <si>
    <t xml:space="preserve">2392DPR1273L3</t>
  </si>
  <si>
    <t xml:space="preserve">5690-5634</t>
  </si>
  <si>
    <t xml:space="preserve">M-1697</t>
  </si>
  <si>
    <t xml:space="preserve">09DPR2799V</t>
  </si>
  <si>
    <t xml:space="preserve">1014DPR2799V5</t>
  </si>
  <si>
    <t xml:space="preserve">JOSE ORTEGA Y GASSET</t>
  </si>
  <si>
    <t xml:space="preserve">MARIA ESTHER ZUNO DE E. No.46, 2a. AMPL. SANTIAGO ACAHUALTEPEC</t>
  </si>
  <si>
    <t xml:space="preserve">5429-8520</t>
  </si>
  <si>
    <t xml:space="preserve">M-1698</t>
  </si>
  <si>
    <t xml:space="preserve">09DPR2271U</t>
  </si>
  <si>
    <t xml:space="preserve">1009DPR2271U4</t>
  </si>
  <si>
    <t xml:space="preserve">LOS DERECHOS DE NIÑO</t>
  </si>
  <si>
    <t xml:space="preserve">CALLE 17 No.25, U.H. SANTA CRUZ MEYEHUALCO</t>
  </si>
  <si>
    <t xml:space="preserve">5690-2890</t>
  </si>
  <si>
    <t xml:space="preserve">M-1699</t>
  </si>
  <si>
    <t xml:space="preserve">09DPR2272T</t>
  </si>
  <si>
    <t xml:space="preserve">3680DPR2272T1</t>
  </si>
  <si>
    <t xml:space="preserve">M-1701</t>
  </si>
  <si>
    <t xml:space="preserve">09DPR3248Z</t>
  </si>
  <si>
    <t xml:space="preserve">1863DPR3248Z1</t>
  </si>
  <si>
    <t xml:space="preserve">LUIS BRAILLE</t>
  </si>
  <si>
    <t xml:space="preserve">MIGUEL ACEVES MEJIA No.13, AMPLIACION EMILIANO ZAPATA</t>
  </si>
  <si>
    <t xml:space="preserve">2635-3390</t>
  </si>
  <si>
    <t xml:space="preserve">M-1702</t>
  </si>
  <si>
    <t xml:space="preserve">09DPR3249Z</t>
  </si>
  <si>
    <t xml:space="preserve">2653DPR3249Z4</t>
  </si>
  <si>
    <t xml:space="preserve">M-1703</t>
  </si>
  <si>
    <t xml:space="preserve">1433DPR5042V5</t>
  </si>
  <si>
    <t xml:space="preserve">EL MANTO S/N, BUENAVISTA</t>
  </si>
  <si>
    <t xml:space="preserve">M-1704</t>
  </si>
  <si>
    <t xml:space="preserve">3957DPR5061J3</t>
  </si>
  <si>
    <t xml:space="preserve">M-1705</t>
  </si>
  <si>
    <t xml:space="preserve">09DPR3296J</t>
  </si>
  <si>
    <t xml:space="preserve">1820DPR3296J7</t>
  </si>
  <si>
    <t xml:space="preserve">MANUEL RIVERA CAMBAS</t>
  </si>
  <si>
    <t xml:space="preserve">TRIGO Y CENTENO No.8, TENORIOS</t>
  </si>
  <si>
    <t xml:space="preserve">5429-7301</t>
  </si>
  <si>
    <t xml:space="preserve">M-1706</t>
  </si>
  <si>
    <t xml:space="preserve">09DPR3297I</t>
  </si>
  <si>
    <t xml:space="preserve">2367DPR3297I0</t>
  </si>
  <si>
    <t xml:space="preserve">5429-7460</t>
  </si>
  <si>
    <t xml:space="preserve">M-1707</t>
  </si>
  <si>
    <t xml:space="preserve">09DPR1246O</t>
  </si>
  <si>
    <t xml:space="preserve">2227DPR1246O8</t>
  </si>
  <si>
    <t xml:space="preserve">MARIANO HIDALGO</t>
  </si>
  <si>
    <t xml:space="preserve">MOCTEZUMA No.1, PUEBLO SANTIAGO ACAHUALTEPEC</t>
  </si>
  <si>
    <t xml:space="preserve">5832-7453</t>
  </si>
  <si>
    <t xml:space="preserve">M-1708</t>
  </si>
  <si>
    <t xml:space="preserve">09DPR2248T</t>
  </si>
  <si>
    <t xml:space="preserve">3678DPR2248T6</t>
  </si>
  <si>
    <t xml:space="preserve">M-1709</t>
  </si>
  <si>
    <t xml:space="preserve">09DPR5081X</t>
  </si>
  <si>
    <t xml:space="preserve">1178DPR5081X3</t>
  </si>
  <si>
    <t xml:space="preserve">MELCHOR OCAMPO</t>
  </si>
  <si>
    <t xml:space="preserve">AV.DE LAS TORRES ESQ.OLVIDO S/N, SAN MIGUEL TEOTONGO</t>
  </si>
  <si>
    <t xml:space="preserve">5857-8945</t>
  </si>
  <si>
    <t xml:space="preserve">M-1710</t>
  </si>
  <si>
    <t xml:space="preserve">09DPR5082W</t>
  </si>
  <si>
    <t xml:space="preserve">2691DPR5082W5</t>
  </si>
  <si>
    <t xml:space="preserve">M-1711</t>
  </si>
  <si>
    <t xml:space="preserve">09DPR5086S</t>
  </si>
  <si>
    <t xml:space="preserve">3962DPR5086S4</t>
  </si>
  <si>
    <t xml:space="preserve">M-1713</t>
  </si>
  <si>
    <t xml:space="preserve">09DPR5013Z</t>
  </si>
  <si>
    <t xml:space="preserve">1936DPR5013Z3</t>
  </si>
  <si>
    <t xml:space="preserve">NUEVA ZELANDIA</t>
  </si>
  <si>
    <t xml:space="preserve">LAUREL S/N, CAMPESTRE EL POTRERO</t>
  </si>
  <si>
    <t xml:space="preserve">2483-3519</t>
  </si>
  <si>
    <t xml:space="preserve">M-1714</t>
  </si>
  <si>
    <t xml:space="preserve">09DPR5014Z</t>
  </si>
  <si>
    <t xml:space="preserve">2748DPR5014Z0</t>
  </si>
  <si>
    <t xml:space="preserve">2483-3522</t>
  </si>
  <si>
    <t xml:space="preserve">M-1715</t>
  </si>
  <si>
    <t xml:space="preserve">09DPR0047I</t>
  </si>
  <si>
    <t xml:space="preserve">2364DPR0047I6</t>
  </si>
  <si>
    <t xml:space="preserve">PROFR. BRUNO MARTINEZ</t>
  </si>
  <si>
    <t xml:space="preserve">TRIGO Y CALABAZAS S/N., TENORIOS</t>
  </si>
  <si>
    <t xml:space="preserve">5429-7302</t>
  </si>
  <si>
    <t xml:space="preserve">M-1716</t>
  </si>
  <si>
    <t xml:space="preserve">09DPR0105I</t>
  </si>
  <si>
    <t xml:space="preserve">1622DPR0105I7</t>
  </si>
  <si>
    <t xml:space="preserve">M-1717</t>
  </si>
  <si>
    <t xml:space="preserve">09DPR3023T</t>
  </si>
  <si>
    <t xml:space="preserve">2783DPR3023T4</t>
  </si>
  <si>
    <t xml:space="preserve">PROFR. EMILIANO NEGRETE LOPEZ</t>
  </si>
  <si>
    <t xml:space="preserve">FRESNO S/N., CITLALI</t>
  </si>
  <si>
    <t xml:space="preserve">5429-7173</t>
  </si>
  <si>
    <t xml:space="preserve">M-1718</t>
  </si>
  <si>
    <t xml:space="preserve">09DPR3058I</t>
  </si>
  <si>
    <t xml:space="preserve">1272DPR3058I2</t>
  </si>
  <si>
    <t xml:space="preserve">M-1719</t>
  </si>
  <si>
    <t xml:space="preserve">09DPR0053T</t>
  </si>
  <si>
    <t xml:space="preserve">1742DPR0053T0</t>
  </si>
  <si>
    <t xml:space="preserve">PROFR. ENRIQUE GONZALEZ APARICIO</t>
  </si>
  <si>
    <t xml:space="preserve">AV.DE LAS TORRES No.1, SAN MIGUEL TEOTONGO</t>
  </si>
  <si>
    <t xml:space="preserve">2635-6319</t>
  </si>
  <si>
    <t xml:space="preserve">M-1720</t>
  </si>
  <si>
    <t xml:space="preserve">09DPR4159N</t>
  </si>
  <si>
    <t xml:space="preserve">2601DPR4159N5</t>
  </si>
  <si>
    <t xml:space="preserve">M-1721</t>
  </si>
  <si>
    <t xml:space="preserve">3873DPR4000P6</t>
  </si>
  <si>
    <t xml:space="preserve">2a. CDA. DE MARGARITAS No.11, PALMITAS</t>
  </si>
  <si>
    <t xml:space="preserve">M-1722</t>
  </si>
  <si>
    <t xml:space="preserve">2836DPR4001O5</t>
  </si>
  <si>
    <t xml:space="preserve">M-1723</t>
  </si>
  <si>
    <t xml:space="preserve">09DPR3263S</t>
  </si>
  <si>
    <t xml:space="preserve">2355DPR3263S2</t>
  </si>
  <si>
    <t xml:space="preserve">PROFR. GAUDENCIO PERAZA</t>
  </si>
  <si>
    <t xml:space="preserve">AV. UNION DE COLONOS No.6, SAN MIGUEL TEOTONGO</t>
  </si>
  <si>
    <t xml:space="preserve">5857-1093</t>
  </si>
  <si>
    <t xml:space="preserve">M-1724</t>
  </si>
  <si>
    <t xml:space="preserve">09DPR3291O</t>
  </si>
  <si>
    <t xml:space="preserve">1809DPR3291O4</t>
  </si>
  <si>
    <t xml:space="preserve">5857-1092</t>
  </si>
  <si>
    <t xml:space="preserve">M-1725</t>
  </si>
  <si>
    <t xml:space="preserve">09DPR0112S</t>
  </si>
  <si>
    <t xml:space="preserve">1848DPR0112S6</t>
  </si>
  <si>
    <t xml:space="preserve">PROFR. RAMIRO SANCHEZ LOPEZ</t>
  </si>
  <si>
    <t xml:space="preserve">ORQUIDEA S/N., BUENAVISTA</t>
  </si>
  <si>
    <t xml:space="preserve">5429-1343</t>
  </si>
  <si>
    <t xml:space="preserve">M-1726</t>
  </si>
  <si>
    <t xml:space="preserve">09DPR0137A</t>
  </si>
  <si>
    <t xml:space="preserve">2009DPR0137A5</t>
  </si>
  <si>
    <t xml:space="preserve">M-1727</t>
  </si>
  <si>
    <t xml:space="preserve">09DPR3235W</t>
  </si>
  <si>
    <t xml:space="preserve">3867DPR3235W1</t>
  </si>
  <si>
    <t xml:space="preserve">PROFRA. ELISA ACUÑA Y ROSSETTI</t>
  </si>
  <si>
    <t xml:space="preserve">AV.CUAUHTEMOC No.95, PUEBLO SANTIAGO ACAHUALTEPEC</t>
  </si>
  <si>
    <t xml:space="preserve">5832-3204</t>
  </si>
  <si>
    <t xml:space="preserve">M-1728</t>
  </si>
  <si>
    <t xml:space="preserve">09DPR3236V</t>
  </si>
  <si>
    <t xml:space="preserve">2539DPR3236V9</t>
  </si>
  <si>
    <t xml:space="preserve">5832-3221</t>
  </si>
  <si>
    <t xml:space="preserve">M-1729</t>
  </si>
  <si>
    <t xml:space="preserve">09DPR3298H</t>
  </si>
  <si>
    <t xml:space="preserve">1987DPR3298H7</t>
  </si>
  <si>
    <t xml:space="preserve">PROFRA. MARIA HAZAS VARGAS</t>
  </si>
  <si>
    <t xml:space="preserve">PIPILA No. 2, SAN MIGUEL TEOTONGO</t>
  </si>
  <si>
    <t xml:space="preserve">2635-6449</t>
  </si>
  <si>
    <t xml:space="preserve">M-1730</t>
  </si>
  <si>
    <t xml:space="preserve">09DPR3299G</t>
  </si>
  <si>
    <t xml:space="preserve">3943DPR3299G9</t>
  </si>
  <si>
    <t xml:space="preserve">M-1731</t>
  </si>
  <si>
    <t xml:space="preserve">09DPR4160C</t>
  </si>
  <si>
    <t xml:space="preserve">1280DPR4160C1</t>
  </si>
  <si>
    <t xml:space="preserve">CALLE 2 No.8, 2a. AMPLIACION SANTIAGO ACAHUALTEPEC</t>
  </si>
  <si>
    <t xml:space="preserve">5429-0977</t>
  </si>
  <si>
    <t xml:space="preserve">M-1732</t>
  </si>
  <si>
    <t xml:space="preserve">09DPR4017P</t>
  </si>
  <si>
    <t xml:space="preserve">1774DPR4017P9</t>
  </si>
  <si>
    <t xml:space="preserve">RAFAEL DONDÉ</t>
  </si>
  <si>
    <t xml:space="preserve">BANDERA No.18, LOMAS DE ZARAGOZA</t>
  </si>
  <si>
    <t xml:space="preserve">5857-1101</t>
  </si>
  <si>
    <t xml:space="preserve">M-1733</t>
  </si>
  <si>
    <t xml:space="preserve">09DPR4190X</t>
  </si>
  <si>
    <t xml:space="preserve">2590DPR4190X9</t>
  </si>
  <si>
    <t xml:space="preserve">5857-1102</t>
  </si>
  <si>
    <t xml:space="preserve">M-1734</t>
  </si>
  <si>
    <t xml:space="preserve">09DPR2842T</t>
  </si>
  <si>
    <t xml:space="preserve">1420DPR2842T5</t>
  </si>
  <si>
    <t xml:space="preserve">RAFAELA SUAREZ SOLORZANO</t>
  </si>
  <si>
    <t xml:space="preserve">CDA. DE VENUS No. 14, LOMAS DE LA ESTANCIA</t>
  </si>
  <si>
    <t xml:space="preserve">5429-9496</t>
  </si>
  <si>
    <t xml:space="preserve">M-1735</t>
  </si>
  <si>
    <t xml:space="preserve">09DPR3031B</t>
  </si>
  <si>
    <t xml:space="preserve">3696DPR3031B7</t>
  </si>
  <si>
    <t xml:space="preserve">M-1738</t>
  </si>
  <si>
    <t xml:space="preserve">09DPR1223D</t>
  </si>
  <si>
    <t xml:space="preserve">1534DPR1223D0</t>
  </si>
  <si>
    <t xml:space="preserve">REPUBLICA DE BRASIL</t>
  </si>
  <si>
    <t xml:space="preserve">CALLE 65 No. 114, U.H. STA CRUZ MEYEHUALCO</t>
  </si>
  <si>
    <t xml:space="preserve">5690-5434</t>
  </si>
  <si>
    <t xml:space="preserve">M-1739</t>
  </si>
  <si>
    <t xml:space="preserve">09DPR1224C</t>
  </si>
  <si>
    <t xml:space="preserve">3151DPR1224C2</t>
  </si>
  <si>
    <t xml:space="preserve">M-1740</t>
  </si>
  <si>
    <t xml:space="preserve">09DPR2903Q</t>
  </si>
  <si>
    <t xml:space="preserve">2697DPR2903Q0</t>
  </si>
  <si>
    <t xml:space="preserve">REPUBLICA POPULAR DE POLONIA</t>
  </si>
  <si>
    <t xml:space="preserve">CALLE 31, No. 25 U.H. SANTA CRUZ MEYEHUALCO</t>
  </si>
  <si>
    <t xml:space="preserve">5691-0346</t>
  </si>
  <si>
    <t xml:space="preserve">M-1741</t>
  </si>
  <si>
    <t xml:space="preserve">09DPR2920G</t>
  </si>
  <si>
    <t xml:space="preserve">1281DPR2920G5</t>
  </si>
  <si>
    <t xml:space="preserve">REPUBLICA SOCIALISTA DE VIETNAM</t>
  </si>
  <si>
    <t xml:space="preserve">PAPAYA No. 2, XALPA</t>
  </si>
  <si>
    <t xml:space="preserve">5429-9639</t>
  </si>
  <si>
    <t xml:space="preserve">M-1742</t>
  </si>
  <si>
    <t xml:space="preserve">09DPR3081J</t>
  </si>
  <si>
    <t xml:space="preserve">2308DPR3081J1</t>
  </si>
  <si>
    <t xml:space="preserve">M-1743</t>
  </si>
  <si>
    <t xml:space="preserve">09DPR2922E</t>
  </si>
  <si>
    <t xml:space="preserve">3692DPR2922E3</t>
  </si>
  <si>
    <t xml:space="preserve">RICARDO GARCIA ZAMUDIO</t>
  </si>
  <si>
    <t xml:space="preserve">ORO No.1, 2a. AMPLIACION SANTIAGO ACAHUALTEPEC</t>
  </si>
  <si>
    <t xml:space="preserve">5832-6559</t>
  </si>
  <si>
    <t xml:space="preserve">M-1744</t>
  </si>
  <si>
    <t xml:space="preserve">09DPR3108Z</t>
  </si>
  <si>
    <t xml:space="preserve">3861DPR3108Z2</t>
  </si>
  <si>
    <t xml:space="preserve">M-1745</t>
  </si>
  <si>
    <t xml:space="preserve">09DPR5067D</t>
  </si>
  <si>
    <t xml:space="preserve">1350DPR5067D1</t>
  </si>
  <si>
    <t xml:space="preserve">XIUHZITZQUILI</t>
  </si>
  <si>
    <t xml:space="preserve">AV. APOLOCALCO Y YECAHUIZOTL S/N., SAN FRANCISCO APOLOCALCO</t>
  </si>
  <si>
    <t xml:space="preserve">2483-5608</t>
  </si>
  <si>
    <t xml:space="preserve">M-1746</t>
  </si>
  <si>
    <t xml:space="preserve">09DPR5068C</t>
  </si>
  <si>
    <t xml:space="preserve">3959DPR5068C8</t>
  </si>
  <si>
    <t xml:space="preserve">2483-5232</t>
  </si>
  <si>
    <t xml:space="preserve">M-1748</t>
  </si>
  <si>
    <t xml:space="preserve">09DPR5084U</t>
  </si>
  <si>
    <t xml:space="preserve">2635DPR5084U5</t>
  </si>
  <si>
    <t xml:space="preserve">TIERRA Y LIBERTAD</t>
  </si>
  <si>
    <t xml:space="preserve">DIEGO RIVERA  E ISIDRO FABELA S/N, SAN MIGUEL TEOTONGO</t>
  </si>
  <si>
    <t xml:space="preserve">5857-4410</t>
  </si>
  <si>
    <t xml:space="preserve">M-2114</t>
  </si>
  <si>
    <t xml:space="preserve">09DPR5103S</t>
  </si>
  <si>
    <t xml:space="preserve">3161DPR5103S2</t>
  </si>
  <si>
    <t xml:space="preserve">IGNACIO MANUEL ALTAMIRANO</t>
  </si>
  <si>
    <t xml:space="preserve">REFORMA AERONAUTICA S/N., REFORMA POLITICA</t>
  </si>
  <si>
    <t xml:space="preserve">5429-7199</t>
  </si>
  <si>
    <t xml:space="preserve">M-2115</t>
  </si>
  <si>
    <t xml:space="preserve">09DPR5107O</t>
  </si>
  <si>
    <t xml:space="preserve">3157DPR5107O5</t>
  </si>
  <si>
    <t xml:space="preserve">REFORMA AERONAUTICA S/N, REFORMA POLITICA</t>
  </si>
  <si>
    <t xml:space="preserve">M-2116</t>
  </si>
  <si>
    <t xml:space="preserve">09DPR2653A</t>
  </si>
  <si>
    <t xml:space="preserve">2889DPR2653A0</t>
  </si>
  <si>
    <t xml:space="preserve">09DPR4161B</t>
  </si>
  <si>
    <t xml:space="preserve">2137DPR4161B3</t>
  </si>
  <si>
    <t xml:space="preserve">M-3347</t>
  </si>
  <si>
    <t xml:space="preserve">09DPR5083V</t>
  </si>
  <si>
    <t xml:space="preserve">3886DPR5083V2</t>
  </si>
  <si>
    <t xml:space="preserve">DIEGO RIVERA  ESQ.  ISIDRO FABELA S/N, SAN MIGUEL TEOTONGO</t>
  </si>
  <si>
    <t xml:space="preserve">M-7069</t>
  </si>
  <si>
    <t xml:space="preserve">09DPR2904P</t>
  </si>
  <si>
    <t xml:space="preserve">3852DPR2904P1</t>
  </si>
  <si>
    <t xml:space="preserve">CALLE 31 No. 25, U.H. SANTA CRUZ MEYEHUALCO</t>
  </si>
  <si>
    <t xml:space="preserve">M-0085</t>
  </si>
  <si>
    <t xml:space="preserve">09DPR5076L</t>
  </si>
  <si>
    <t xml:space="preserve">3885DPR5076L5</t>
  </si>
  <si>
    <t xml:space="preserve">T.C.</t>
  </si>
  <si>
    <t xml:space="preserve">LOS SIMBOLOS PATRIOS</t>
  </si>
  <si>
    <t xml:space="preserve">MANUEL ACUÑA S/N, PALMITAS</t>
  </si>
  <si>
    <t xml:space="preserve">5429-9493</t>
  </si>
  <si>
    <t xml:space="preserve">M-1441</t>
  </si>
  <si>
    <t xml:space="preserve">09DPR0859F</t>
  </si>
  <si>
    <t xml:space="preserve">2527DPR0859F1</t>
  </si>
  <si>
    <t xml:space="preserve">COPIAPO</t>
  </si>
  <si>
    <t xml:space="preserve">PIO QUINTO ROLDAN S/N, UNIDAD HAB. VICENTE GUERRERO</t>
  </si>
  <si>
    <t xml:space="preserve">5693-6240</t>
  </si>
  <si>
    <t xml:space="preserve">M-1451</t>
  </si>
  <si>
    <t xml:space="preserve">09DPR3022U</t>
  </si>
  <si>
    <t xml:space="preserve">1572DPR3022U1</t>
  </si>
  <si>
    <t xml:space="preserve">FELIX F. PALAVICINI</t>
  </si>
  <si>
    <t xml:space="preserve">ANTONIO HIDALGO No.3, CONSTITUCION DE 1917</t>
  </si>
  <si>
    <t xml:space="preserve">5528-0709</t>
  </si>
  <si>
    <t xml:space="preserve">M-1455</t>
  </si>
  <si>
    <t xml:space="preserve">09DPR2091J</t>
  </si>
  <si>
    <t xml:space="preserve">3170DPR2091J4</t>
  </si>
  <si>
    <t xml:space="preserve">PROFRA. GUADALUPE CENICEROS DE PEREZ ZAVALETA</t>
  </si>
  <si>
    <t xml:space="preserve">ANTONIO NORZAGARAY No. 40, CONSTITUCION DE 1917</t>
  </si>
  <si>
    <t xml:space="preserve">5691-0469</t>
  </si>
  <si>
    <t xml:space="preserve">M-1456</t>
  </si>
  <si>
    <t xml:space="preserve">09DPR2094G</t>
  </si>
  <si>
    <t xml:space="preserve">2386DPR2094G1</t>
  </si>
  <si>
    <t xml:space="preserve">M-1461</t>
  </si>
  <si>
    <t xml:space="preserve">09DPR2606Q</t>
  </si>
  <si>
    <t xml:space="preserve">1317DPR2606Q6</t>
  </si>
  <si>
    <t xml:space="preserve">J.A.</t>
  </si>
  <si>
    <t xml:space="preserve">IGNACIO GONZALEZ GUZMAN</t>
  </si>
  <si>
    <t xml:space="preserve">SUPER MANZANA V S/N, UNIDAD HAB. VICENTE GUERRERO</t>
  </si>
  <si>
    <t xml:space="preserve">5693-6123</t>
  </si>
  <si>
    <t xml:space="preserve">M-1473</t>
  </si>
  <si>
    <t xml:space="preserve">09DPR0839S</t>
  </si>
  <si>
    <t xml:space="preserve">1271DPR0839S3</t>
  </si>
  <si>
    <t xml:space="preserve">MURALISMO MEXICANO</t>
  </si>
  <si>
    <t xml:space="preserve">SUPER MANZANA VI S/N, U.HAB. VICENTE GUERRERO</t>
  </si>
  <si>
    <t xml:space="preserve">5693-5923</t>
  </si>
  <si>
    <t xml:space="preserve">M-1482</t>
  </si>
  <si>
    <t xml:space="preserve">09DPR0108F</t>
  </si>
  <si>
    <t xml:space="preserve">1277DPR0108F3</t>
  </si>
  <si>
    <t xml:space="preserve">PROFR. MANUEL AGUILAR SAENZ</t>
  </si>
  <si>
    <t xml:space="preserve">2A CDA.DE JOSE M. FLORES No.50, U.HAB. VICENTE GUERRERO</t>
  </si>
  <si>
    <t xml:space="preserve">5691-5072</t>
  </si>
  <si>
    <t xml:space="preserve">M-1494</t>
  </si>
  <si>
    <t xml:space="preserve">09DPR0862T</t>
  </si>
  <si>
    <t xml:space="preserve">1017DPR0862T8</t>
  </si>
  <si>
    <t xml:space="preserve">VICENTE GUERRERO</t>
  </si>
  <si>
    <t xml:space="preserve">SUPER MANZANA IV S/N, UNIDAD HAB. VICENTE GUERRERO</t>
  </si>
  <si>
    <t xml:space="preserve">5691-5191</t>
  </si>
  <si>
    <t xml:space="preserve">M-1495</t>
  </si>
  <si>
    <t xml:space="preserve">09DPR2605R</t>
  </si>
  <si>
    <t xml:space="preserve">2641DPR2605R7</t>
  </si>
  <si>
    <t xml:space="preserve">5691-5175</t>
  </si>
  <si>
    <t xml:space="preserve">M-1535</t>
  </si>
  <si>
    <t xml:space="preserve">09DPR0113R</t>
  </si>
  <si>
    <t xml:space="preserve">1621DPR0113R9</t>
  </si>
  <si>
    <t xml:space="preserve">J. CONCEPCION RIVERA</t>
  </si>
  <si>
    <t xml:space="preserve">20 DE NOVIEMBRE No. 35, EJIDOS DE SANTA MARIA AZTAHUACAN</t>
  </si>
  <si>
    <t xml:space="preserve">5642-0596</t>
  </si>
  <si>
    <t xml:space="preserve">M-1712</t>
  </si>
  <si>
    <t xml:space="preserve">09DPR4504G</t>
  </si>
  <si>
    <t xml:space="preserve">3875DPR4504G2</t>
  </si>
  <si>
    <t xml:space="preserve">NORMALISMO MEXICANO</t>
  </si>
  <si>
    <t xml:space="preserve">AUTOPISTA MEX-PUEBLA KM. 21.700, TIRADEROS DE STA. CATARINA</t>
  </si>
  <si>
    <t xml:space="preserve">M-1736</t>
  </si>
  <si>
    <t xml:space="preserve">09DPR2926A</t>
  </si>
  <si>
    <t xml:space="preserve">1403DPR2926A2</t>
  </si>
  <si>
    <t xml:space="preserve">RAZON Y FUERZA DE LA REVOLUCION MEX.</t>
  </si>
  <si>
    <t xml:space="preserve">AV.18 DE MARZO No. 50, SAN MIGUEL TEOTONGO</t>
  </si>
  <si>
    <t xml:space="preserve">5857-1091</t>
  </si>
  <si>
    <t xml:space="preserve">M-1749</t>
  </si>
  <si>
    <t xml:space="preserve">09DPR4517K</t>
  </si>
  <si>
    <t xml:space="preserve">1940DPR4517K2</t>
  </si>
  <si>
    <t xml:space="preserve">UGANDA</t>
  </si>
  <si>
    <t xml:space="preserve">VICENTE GUERRERO No.36, SAN MIGUEL TEOTONGO</t>
  </si>
  <si>
    <t xml:space="preserve">M-2118</t>
  </si>
  <si>
    <t xml:space="preserve">09DPR5105Q</t>
  </si>
  <si>
    <t xml:space="preserve">3109DPR5105Q4</t>
  </si>
  <si>
    <t xml:space="preserve">JAIME SABINES</t>
  </si>
  <si>
    <t xml:space="preserve">NOCHE BUENA Y AV. CAÑADA S/N, SAN  PABLO II</t>
  </si>
  <si>
    <t xml:space="preserve">M-2119</t>
  </si>
  <si>
    <t xml:space="preserve">09DPR5106P</t>
  </si>
  <si>
    <t xml:space="preserve">1946DPR5106P2</t>
  </si>
  <si>
    <t xml:space="preserve">TETLALMANCHE</t>
  </si>
  <si>
    <t xml:space="preserve">PREDIO No. 68 ,CDA. PALMITAS, SAN MIGUEL TEOTONGO</t>
  </si>
  <si>
    <t xml:space="preserve">M-2133</t>
  </si>
  <si>
    <t xml:space="preserve">09DPR0898H</t>
  </si>
  <si>
    <t xml:space="preserve">1592DPR0898H5</t>
  </si>
  <si>
    <t xml:space="preserve">M-2765</t>
  </si>
  <si>
    <t xml:space="preserve">09DPR5124E</t>
  </si>
  <si>
    <t xml:space="preserve">8015DPR5124E1</t>
  </si>
  <si>
    <t xml:space="preserve">BEATRIZ DE LA FUENTE</t>
  </si>
  <si>
    <t xml:space="preserve">PINO Y COLORINES S/N, TENORIOS</t>
  </si>
  <si>
    <t xml:space="preserve">M-2766</t>
  </si>
  <si>
    <t xml:space="preserve">09DPR5123F</t>
  </si>
  <si>
    <t xml:space="preserve">8016DPR5123F8</t>
  </si>
  <si>
    <t xml:space="preserve">MANUEL GONZALEZ FLORES</t>
  </si>
  <si>
    <t xml:space="preserve">HUECAMPOOL S/N, LOMAS DE LA ESTANCIA</t>
  </si>
  <si>
    <t xml:space="preserve">M-3554</t>
  </si>
  <si>
    <t xml:space="preserve">09DPR2841U</t>
  </si>
  <si>
    <t xml:space="preserve">1347DPR2841U9</t>
  </si>
  <si>
    <t xml:space="preserve">PROFRA. MARIA DE LA LUZ MERCADO MENDEZ</t>
  </si>
  <si>
    <t xml:space="preserve">3a. ROBERTO RODRIGUEZ No. 20, U.H. VICENTE GUERRERO</t>
  </si>
  <si>
    <t xml:space="preserve">M-7053</t>
  </si>
  <si>
    <t xml:space="preserve">09DPR2090K</t>
  </si>
  <si>
    <t xml:space="preserve">3230DPR2090K5</t>
  </si>
  <si>
    <t xml:space="preserve">REPUBLICA DE MADAGASCAR</t>
  </si>
  <si>
    <t xml:space="preserve">ING. GUILLERMO GONZALEZ CAMARENA No. 120 JACARANDAS</t>
  </si>
  <si>
    <t xml:space="preserve">M-7068</t>
  </si>
  <si>
    <t xml:space="preserve">09DPR2254D</t>
  </si>
  <si>
    <t xml:space="preserve">3679DPR2254D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#,##0.00"/>
    <numFmt numFmtId="168" formatCode="#,##0"/>
    <numFmt numFmtId="169" formatCode="_-* #,##0.00\ _P_t_s_-;\-* #,##0.00\ _P_t_s_-;_-* \-??\ _P_t_s_-;_-@_-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 Black"/>
      <family val="2"/>
    </font>
    <font>
      <sz val="12"/>
      <name val="Bookman Old Style"/>
      <family val="1"/>
    </font>
    <font>
      <b val="true"/>
      <sz val="12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sz val="10"/>
      <name val="Arial"/>
      <family val="2"/>
    </font>
    <font>
      <u val="single"/>
      <sz val="13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2"/>
      <name val="Comic Sans MS"/>
      <family val="4"/>
    </font>
    <font>
      <sz val="10"/>
      <name val="Comic Sans MS"/>
      <family val="4"/>
    </font>
    <font>
      <sz val="8"/>
      <color rgb="FF000000"/>
      <name val="Arial"/>
      <family val="0"/>
    </font>
    <font>
      <b val="true"/>
      <sz val="9"/>
      <name val="Arial"/>
      <family val="2"/>
    </font>
    <font>
      <b val="true"/>
      <sz val="14"/>
      <name val="Courier New"/>
      <family val="3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8"/>
      <color rgb="FF000000"/>
      <name val="Arial"/>
      <family val="0"/>
    </font>
    <font>
      <b val="true"/>
      <sz val="7"/>
      <name val="Courier New"/>
      <family val="3"/>
    </font>
    <font>
      <b val="true"/>
      <sz val="12"/>
      <name val="Copperplate Gothic Bold"/>
      <family val="2"/>
    </font>
    <font>
      <b val="true"/>
      <sz val="12"/>
      <name val="Antique Olive"/>
      <family val="2"/>
    </font>
    <font>
      <b val="true"/>
      <sz val="12"/>
      <name val="comic"/>
      <family val="5"/>
    </font>
    <font>
      <sz val="12"/>
      <name val="Arial"/>
      <family val="0"/>
    </font>
    <font>
      <b val="true"/>
      <sz val="10"/>
      <name val="Courier New"/>
      <family val="3"/>
    </font>
    <font>
      <b val="true"/>
      <sz val="11"/>
      <name val="Bookman"/>
      <family val="1"/>
    </font>
    <font>
      <sz val="11"/>
      <name val="Arial"/>
      <family val="0"/>
    </font>
    <font>
      <b val="true"/>
      <sz val="11"/>
      <name val="Book Antiqua"/>
      <family val="1"/>
    </font>
    <font>
      <b val="true"/>
      <sz val="12"/>
      <name val="Britannic Bold"/>
      <family val="2"/>
    </font>
    <font>
      <sz val="12"/>
      <name val="Britannic Bold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BFEFEF"/>
        <bgColor rgb="FFCCFFFF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8" fontId="4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0</xdr:colOff>
      <xdr:row>0</xdr:row>
      <xdr:rowOff>28440</xdr:rowOff>
    </xdr:from>
    <xdr:to>
      <xdr:col>12</xdr:col>
      <xdr:colOff>604800</xdr:colOff>
      <xdr:row>3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622640" y="28440"/>
          <a:ext cx="984600" cy="590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9800</xdr:colOff>
      <xdr:row>0</xdr:row>
      <xdr:rowOff>9720</xdr:rowOff>
    </xdr:from>
    <xdr:to>
      <xdr:col>2</xdr:col>
      <xdr:colOff>720</xdr:colOff>
      <xdr:row>3</xdr:row>
      <xdr:rowOff>56880</xdr:rowOff>
    </xdr:to>
    <xdr:pic>
      <xdr:nvPicPr>
        <xdr:cNvPr id="1" name="Picture 2" descr=""/>
        <xdr:cNvPicPr/>
      </xdr:nvPicPr>
      <xdr:blipFill>
        <a:blip r:embed="rId2">
          <a:alphaModFix amt="50000"/>
        </a:blip>
        <a:stretch/>
      </xdr:blipFill>
      <xdr:spPr>
        <a:xfrm>
          <a:off x="19800" y="9720"/>
          <a:ext cx="9709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0440</xdr:colOff>
      <xdr:row>0</xdr:row>
      <xdr:rowOff>0</xdr:rowOff>
    </xdr:from>
    <xdr:to>
      <xdr:col>2</xdr:col>
      <xdr:colOff>1648800</xdr:colOff>
      <xdr:row>10</xdr:row>
      <xdr:rowOff>32760</xdr:rowOff>
    </xdr:to>
    <xdr:grpSp>
      <xdr:nvGrpSpPr>
        <xdr:cNvPr id="2" name="Group 1"/>
        <xdr:cNvGrpSpPr/>
      </xdr:nvGrpSpPr>
      <xdr:grpSpPr>
        <a:xfrm>
          <a:off x="1630440" y="0"/>
          <a:ext cx="4185720" cy="1652040"/>
          <a:chOff x="1630440" y="0"/>
          <a:chExt cx="4185720" cy="1652040"/>
        </a:xfrm>
      </xdr:grpSpPr>
      <xdr:pic>
        <xdr:nvPicPr>
          <xdr:cNvPr id="3" name="Picture 2" descr=""/>
          <xdr:cNvPicPr/>
        </xdr:nvPicPr>
        <xdr:blipFill>
          <a:blip r:embed="rId1"/>
          <a:stretch/>
        </xdr:blipFill>
        <xdr:spPr>
          <a:xfrm>
            <a:off x="1630440" y="0"/>
            <a:ext cx="2925360" cy="1152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Text Box 3"/>
          <xdr:cNvSpPr/>
        </xdr:nvSpPr>
        <xdr:spPr>
          <a:xfrm>
            <a:off x="3060360" y="1080720"/>
            <a:ext cx="2475000" cy="252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IRECCION GENERAL DE OPERACIÓN DE SERVICIOS EDUCATIVOS EN  EL D.F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Text Box 4"/>
          <xdr:cNvSpPr/>
        </xdr:nvSpPr>
        <xdr:spPr>
          <a:xfrm flipV="1">
            <a:off x="3040920" y="1363680"/>
            <a:ext cx="2775240" cy="28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 rot="10800000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IRECCION DE INCORPORACIÓN DE ESCUELAS PARTICULARES Y PROYECTOS ESPECÍFIC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Text Box 5"/>
          <xdr:cNvSpPr/>
        </xdr:nvSpPr>
        <xdr:spPr>
          <a:xfrm>
            <a:off x="3060360" y="771840"/>
            <a:ext cx="2670840" cy="282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UBSECRETARIA DE SERVICIOS EDUCATIVOS PARA EL DISTRITO FEDERA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58920</xdr:colOff>
      <xdr:row>16</xdr:row>
      <xdr:rowOff>18720</xdr:rowOff>
    </xdr:from>
    <xdr:to>
      <xdr:col>3</xdr:col>
      <xdr:colOff>720</xdr:colOff>
      <xdr:row>16</xdr:row>
      <xdr:rowOff>18720</xdr:rowOff>
    </xdr:to>
    <xdr:sp>
      <xdr:nvSpPr>
        <xdr:cNvPr id="7" name="Line 6"/>
        <xdr:cNvSpPr/>
      </xdr:nvSpPr>
      <xdr:spPr>
        <a:xfrm>
          <a:off x="5426280" y="2695320"/>
          <a:ext cx="158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8" name="Group 27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9" name="Group 29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  <xdr:twoCellAnchor editAs="oneCell">
    <xdr:from>
      <xdr:col>2</xdr:col>
      <xdr:colOff>9720</xdr:colOff>
      <xdr:row>10</xdr:row>
      <xdr:rowOff>172080</xdr:rowOff>
    </xdr:from>
    <xdr:to>
      <xdr:col>3</xdr:col>
      <xdr:colOff>11160</xdr:colOff>
      <xdr:row>10</xdr:row>
      <xdr:rowOff>172080</xdr:rowOff>
    </xdr:to>
    <xdr:sp>
      <xdr:nvSpPr>
        <xdr:cNvPr id="10" name="Line 37"/>
        <xdr:cNvSpPr/>
      </xdr:nvSpPr>
      <xdr:spPr>
        <a:xfrm>
          <a:off x="1478520" y="1924560"/>
          <a:ext cx="24577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3880</xdr:colOff>
      <xdr:row>0</xdr:row>
      <xdr:rowOff>47520</xdr:rowOff>
    </xdr:from>
    <xdr:to>
      <xdr:col>8</xdr:col>
      <xdr:colOff>1067040</xdr:colOff>
      <xdr:row>2</xdr:row>
      <xdr:rowOff>18720</xdr:rowOff>
    </xdr:to>
    <xdr:sp>
      <xdr:nvSpPr>
        <xdr:cNvPr id="11" name="Rectangle 41"/>
        <xdr:cNvSpPr/>
      </xdr:nvSpPr>
      <xdr:spPr>
        <a:xfrm>
          <a:off x="5605560" y="47520"/>
          <a:ext cx="2989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DMINISTRACIÓN FEDERAL DE SERVICIOS EDUCATIVOS EN EL DISTRITO FEDER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040</xdr:colOff>
      <xdr:row>1</xdr:row>
      <xdr:rowOff>142920</xdr:rowOff>
    </xdr:from>
    <xdr:to>
      <xdr:col>8</xdr:col>
      <xdr:colOff>1148040</xdr:colOff>
      <xdr:row>3</xdr:row>
      <xdr:rowOff>114480</xdr:rowOff>
    </xdr:to>
    <xdr:sp>
      <xdr:nvSpPr>
        <xdr:cNvPr id="12" name="Rectangle 42"/>
        <xdr:cNvSpPr/>
      </xdr:nvSpPr>
      <xdr:spPr>
        <a:xfrm>
          <a:off x="5625720" y="304920"/>
          <a:ext cx="30502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DIRECCIÓN GENERAL DE SERVICIOS EDUCATIVOS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IZTAPALAP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3800</xdr:colOff>
      <xdr:row>3</xdr:row>
      <xdr:rowOff>37800</xdr:rowOff>
    </xdr:from>
    <xdr:to>
      <xdr:col>8</xdr:col>
      <xdr:colOff>856800</xdr:colOff>
      <xdr:row>4</xdr:row>
      <xdr:rowOff>85680</xdr:rowOff>
    </xdr:to>
    <xdr:sp>
      <xdr:nvSpPr>
        <xdr:cNvPr id="13" name="Text Box 43"/>
        <xdr:cNvSpPr/>
      </xdr:nvSpPr>
      <xdr:spPr>
        <a:xfrm flipH="1" flipV="1">
          <a:off x="5595480" y="523080"/>
          <a:ext cx="278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DIRECCIÓN DE PLANEACIÓ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6</xdr:row>
      <xdr:rowOff>9360</xdr:rowOff>
    </xdr:from>
    <xdr:to>
      <xdr:col>6</xdr:col>
      <xdr:colOff>3032640</xdr:colOff>
      <xdr:row>6</xdr:row>
      <xdr:rowOff>9360</xdr:rowOff>
    </xdr:to>
    <xdr:sp>
      <xdr:nvSpPr>
        <xdr:cNvPr id="14" name="Line 285"/>
        <xdr:cNvSpPr/>
      </xdr:nvSpPr>
      <xdr:spPr>
        <a:xfrm>
          <a:off x="2766600" y="1285560"/>
          <a:ext cx="3625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534</xdr:row>
      <xdr:rowOff>47880</xdr:rowOff>
    </xdr:from>
    <xdr:to>
      <xdr:col>13</xdr:col>
      <xdr:colOff>1429200</xdr:colOff>
      <xdr:row>65535</xdr:row>
      <xdr:rowOff>190800</xdr:rowOff>
    </xdr:to>
    <xdr:grpSp>
      <xdr:nvGrpSpPr>
        <xdr:cNvPr id="15" name="Group 332"/>
        <xdr:cNvGrpSpPr/>
      </xdr:nvGrpSpPr>
      <xdr:grpSpPr>
        <a:xfrm>
          <a:off x="12208680" y="12483078480"/>
          <a:ext cx="8675640" cy="333360"/>
          <a:chOff x="12208680" y="12483078480"/>
          <a:chExt cx="8675640" cy="333360"/>
        </a:xfrm>
      </xdr:grpSpPr>
      <xdr:pic>
        <xdr:nvPicPr>
          <xdr:cNvPr id="16" name="Picture 333" descr=""/>
          <xdr:cNvPicPr/>
        </xdr:nvPicPr>
        <xdr:blipFill>
          <a:blip r:embed="rId1"/>
          <a:stretch/>
        </xdr:blipFill>
        <xdr:spPr>
          <a:xfrm>
            <a:off x="12208680" y="12483078480"/>
            <a:ext cx="8675640" cy="333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440</xdr:colOff>
      <xdr:row>3</xdr:row>
      <xdr:rowOff>219240</xdr:rowOff>
    </xdr:to>
    <xdr:pic>
      <xdr:nvPicPr>
        <xdr:cNvPr id="17" name="Imagen 1" descr="logo 2010 para oficios"/>
        <xdr:cNvPicPr/>
      </xdr:nvPicPr>
      <xdr:blipFill>
        <a:blip r:embed="rId2"/>
        <a:stretch/>
      </xdr:blipFill>
      <xdr:spPr>
        <a:xfrm>
          <a:off x="12208680" y="0"/>
          <a:ext cx="1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6</xdr:row>
      <xdr:rowOff>248400</xdr:rowOff>
    </xdr:from>
    <xdr:to>
      <xdr:col>6</xdr:col>
      <xdr:colOff>3054600</xdr:colOff>
      <xdr:row>6</xdr:row>
      <xdr:rowOff>248400</xdr:rowOff>
    </xdr:to>
    <xdr:sp>
      <xdr:nvSpPr>
        <xdr:cNvPr id="18" name="Line 285"/>
        <xdr:cNvSpPr/>
      </xdr:nvSpPr>
      <xdr:spPr>
        <a:xfrm>
          <a:off x="2786400" y="1524600"/>
          <a:ext cx="3628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99"/>
    <col collapsed="false" customWidth="false" hidden="true" outlineLevel="0" max="4" min="4" style="0" width="11.0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6.5" hidden="false" customHeight="false" outlineLevel="0" collapsed="false">
      <c r="A8" s="5" t="s">
        <v>3</v>
      </c>
      <c r="B8" s="6"/>
      <c r="C8" s="6"/>
      <c r="D8" s="6"/>
      <c r="E8" s="6"/>
      <c r="F8" s="6"/>
      <c r="G8" s="6"/>
      <c r="H8" s="6"/>
      <c r="I8" s="6"/>
      <c r="J8" s="6"/>
      <c r="K8" s="7"/>
      <c r="L8" s="8"/>
      <c r="M8" s="9"/>
      <c r="N8" s="9" t="s">
        <v>4</v>
      </c>
      <c r="O8" s="6"/>
    </row>
    <row r="9" customFormat="false" ht="16.5" hidden="false" customHeight="false" outlineLevel="0" collapsed="false">
      <c r="A9" s="5" t="s">
        <v>5</v>
      </c>
      <c r="B9" s="6"/>
      <c r="C9" s="6"/>
      <c r="D9" s="6"/>
      <c r="E9" s="6"/>
      <c r="F9" s="6"/>
      <c r="G9" s="6"/>
      <c r="H9" s="6"/>
      <c r="I9" s="6"/>
      <c r="J9" s="6"/>
      <c r="K9" s="7"/>
      <c r="L9" s="6"/>
      <c r="M9" s="6"/>
      <c r="N9" s="6"/>
      <c r="O9" s="6"/>
    </row>
    <row r="10" customFormat="false" ht="13.5" hidden="false" customHeight="false" outlineLevel="0" collapsed="false"/>
    <row r="11" customFormat="false" ht="13.5" hidden="false" customHeight="false" outlineLevel="0" collapsed="false">
      <c r="A11" s="10" t="s">
        <v>6</v>
      </c>
      <c r="B11" s="11" t="s">
        <v>7</v>
      </c>
      <c r="C11" s="11" t="s">
        <v>8</v>
      </c>
      <c r="D11" s="11" t="s">
        <v>9</v>
      </c>
      <c r="E11" s="11" t="s">
        <v>10</v>
      </c>
      <c r="F11" s="11"/>
      <c r="G11" s="11"/>
      <c r="H11" s="11"/>
      <c r="I11" s="11"/>
      <c r="J11" s="11"/>
      <c r="K11" s="11"/>
      <c r="L11" s="11"/>
      <c r="M11" s="12" t="s">
        <v>11</v>
      </c>
      <c r="N11" s="13"/>
      <c r="O11" s="14" t="s">
        <v>12</v>
      </c>
    </row>
    <row r="12" customFormat="false" ht="13.5" hidden="false" customHeight="false" outlineLevel="0" collapsed="false">
      <c r="A12" s="15" t="s">
        <v>13</v>
      </c>
      <c r="B12" s="16"/>
      <c r="C12" s="16" t="s">
        <v>14</v>
      </c>
      <c r="D12" s="16" t="s">
        <v>15</v>
      </c>
      <c r="E12" s="17" t="s">
        <v>16</v>
      </c>
      <c r="F12" s="16" t="s">
        <v>17</v>
      </c>
      <c r="G12" s="16" t="s">
        <v>18</v>
      </c>
      <c r="H12" s="16" t="s">
        <v>19</v>
      </c>
      <c r="I12" s="16" t="s">
        <v>20</v>
      </c>
      <c r="J12" s="16" t="s">
        <v>21</v>
      </c>
      <c r="K12" s="16" t="s">
        <v>22</v>
      </c>
      <c r="L12" s="16" t="s">
        <v>23</v>
      </c>
      <c r="M12" s="18" t="s">
        <v>24</v>
      </c>
      <c r="N12" s="19" t="s">
        <v>25</v>
      </c>
      <c r="O12" s="20" t="s">
        <v>26</v>
      </c>
    </row>
    <row r="13" customFormat="false" ht="13.5" hidden="false" customHeight="false" outlineLevel="0" collapsed="false">
      <c r="A13" s="21"/>
      <c r="B13" s="22"/>
      <c r="C13" s="23" t="n">
        <v>1440</v>
      </c>
      <c r="D13" s="24" t="n">
        <v>1049</v>
      </c>
      <c r="E13" s="24" t="n">
        <v>1</v>
      </c>
      <c r="F13" s="24" t="s">
        <v>27</v>
      </c>
      <c r="G13" s="24" t="s">
        <v>28</v>
      </c>
      <c r="H13" s="25" t="s">
        <v>29</v>
      </c>
      <c r="I13" s="25" t="s">
        <v>30</v>
      </c>
      <c r="J13" s="25" t="s">
        <v>31</v>
      </c>
      <c r="K13" s="26" t="s">
        <v>32</v>
      </c>
      <c r="L13" s="26" t="s">
        <v>33</v>
      </c>
      <c r="M13" s="27" t="n">
        <v>100</v>
      </c>
      <c r="N13" s="27" t="n">
        <v>100</v>
      </c>
      <c r="O13" s="21"/>
    </row>
    <row r="14" customFormat="false" ht="12.75" hidden="false" customHeight="false" outlineLevel="0" collapsed="false">
      <c r="C14" s="28" t="n">
        <v>1457</v>
      </c>
      <c r="D14" s="29" t="n">
        <v>1329</v>
      </c>
      <c r="E14" s="29"/>
      <c r="F14" s="29" t="s">
        <v>34</v>
      </c>
      <c r="G14" s="29" t="s">
        <v>28</v>
      </c>
      <c r="H14" s="30" t="s">
        <v>35</v>
      </c>
      <c r="I14" s="30" t="s">
        <v>36</v>
      </c>
      <c r="J14" s="30" t="s">
        <v>37</v>
      </c>
      <c r="K14" s="31" t="s">
        <v>38</v>
      </c>
      <c r="L14" s="31" t="s">
        <v>39</v>
      </c>
      <c r="M14" s="27" t="n">
        <v>333</v>
      </c>
      <c r="N14" s="27" t="n">
        <v>274</v>
      </c>
    </row>
    <row r="15" customFormat="false" ht="12.75" hidden="false" customHeight="false" outlineLevel="0" collapsed="false">
      <c r="C15" s="28" t="n">
        <v>1463</v>
      </c>
      <c r="D15" s="29" t="n">
        <v>1629</v>
      </c>
      <c r="E15" s="29" t="n">
        <v>2</v>
      </c>
      <c r="F15" s="29" t="s">
        <v>40</v>
      </c>
      <c r="G15" s="29" t="s">
        <v>28</v>
      </c>
      <c r="H15" s="30" t="s">
        <v>41</v>
      </c>
      <c r="I15" s="30" t="s">
        <v>42</v>
      </c>
      <c r="J15" s="30" t="s">
        <v>43</v>
      </c>
      <c r="K15" s="31" t="s">
        <v>44</v>
      </c>
      <c r="L15" s="31" t="s">
        <v>45</v>
      </c>
      <c r="M15" s="27" t="n">
        <v>332</v>
      </c>
      <c r="N15" s="27" t="n">
        <v>269</v>
      </c>
    </row>
    <row r="16" customFormat="false" ht="12.75" hidden="false" customHeight="false" outlineLevel="0" collapsed="false">
      <c r="C16" s="23" t="n">
        <v>1485</v>
      </c>
      <c r="D16" s="24" t="n">
        <v>3235</v>
      </c>
      <c r="E16" s="24" t="n">
        <v>4</v>
      </c>
      <c r="F16" s="24" t="s">
        <v>46</v>
      </c>
      <c r="G16" s="24" t="s">
        <v>28</v>
      </c>
      <c r="H16" s="25" t="s">
        <v>47</v>
      </c>
      <c r="I16" s="25" t="s">
        <v>48</v>
      </c>
      <c r="J16" s="25" t="s">
        <v>49</v>
      </c>
      <c r="K16" s="26" t="s">
        <v>50</v>
      </c>
      <c r="L16" s="26" t="s">
        <v>51</v>
      </c>
      <c r="M16" s="27" t="n">
        <v>300</v>
      </c>
      <c r="N16" s="27" t="n">
        <v>469</v>
      </c>
    </row>
    <row r="17" customFormat="false" ht="12.75" hidden="false" customHeight="false" outlineLevel="0" collapsed="false">
      <c r="C17" s="28" t="n">
        <v>1486</v>
      </c>
      <c r="D17" s="29" t="n">
        <v>1375</v>
      </c>
      <c r="E17" s="29" t="n">
        <v>4</v>
      </c>
      <c r="F17" s="29" t="s">
        <v>52</v>
      </c>
      <c r="G17" s="29" t="s">
        <v>28</v>
      </c>
      <c r="H17" s="30" t="s">
        <v>53</v>
      </c>
      <c r="I17" s="30" t="s">
        <v>54</v>
      </c>
      <c r="J17" s="30" t="s">
        <v>55</v>
      </c>
      <c r="K17" s="31" t="s">
        <v>56</v>
      </c>
      <c r="L17" s="31" t="s">
        <v>57</v>
      </c>
      <c r="M17" s="27" t="n">
        <v>264</v>
      </c>
      <c r="N17" s="27" t="n">
        <v>264</v>
      </c>
    </row>
    <row r="18" customFormat="false" ht="12.75" hidden="false" customHeight="false" outlineLevel="0" collapsed="false">
      <c r="C18" s="28" t="n">
        <v>1496</v>
      </c>
      <c r="D18" s="29" t="n">
        <v>3850</v>
      </c>
      <c r="E18" s="29" t="n">
        <v>4</v>
      </c>
      <c r="F18" s="29" t="s">
        <v>58</v>
      </c>
      <c r="G18" s="29" t="s">
        <v>28</v>
      </c>
      <c r="H18" s="30" t="s">
        <v>59</v>
      </c>
      <c r="I18" s="30" t="s">
        <v>60</v>
      </c>
      <c r="J18" s="30" t="s">
        <v>61</v>
      </c>
      <c r="K18" s="31" t="s">
        <v>62</v>
      </c>
      <c r="L18" s="31" t="s">
        <v>63</v>
      </c>
      <c r="M18" s="27" t="n">
        <v>209</v>
      </c>
      <c r="N18" s="27" t="n">
        <v>209</v>
      </c>
    </row>
    <row r="19" customFormat="false" ht="12.75" hidden="false" customHeight="false" outlineLevel="0" collapsed="false">
      <c r="C19" s="28" t="n">
        <v>1628</v>
      </c>
      <c r="D19" s="29" t="n">
        <v>2059</v>
      </c>
      <c r="E19" s="29" t="n">
        <v>1</v>
      </c>
      <c r="F19" s="29" t="s">
        <v>64</v>
      </c>
      <c r="G19" s="29" t="s">
        <v>65</v>
      </c>
      <c r="H19" s="30" t="s">
        <v>66</v>
      </c>
      <c r="I19" s="30" t="s">
        <v>67</v>
      </c>
      <c r="J19" s="30" t="s">
        <v>68</v>
      </c>
      <c r="K19" s="32" t="s">
        <v>69</v>
      </c>
      <c r="L19" s="31" t="s">
        <v>70</v>
      </c>
      <c r="M19" s="27" t="n">
        <v>398</v>
      </c>
      <c r="N19" s="27" t="n">
        <v>398</v>
      </c>
    </row>
    <row r="20" customFormat="false" ht="12.75" hidden="false" customHeight="false" outlineLevel="0" collapsed="false">
      <c r="C20" s="28" t="n">
        <v>1634</v>
      </c>
      <c r="D20" s="29" t="n">
        <v>2780</v>
      </c>
      <c r="E20" s="29" t="n">
        <v>1</v>
      </c>
      <c r="F20" s="29" t="s">
        <v>71</v>
      </c>
      <c r="G20" s="29" t="s">
        <v>65</v>
      </c>
      <c r="H20" s="30" t="s">
        <v>72</v>
      </c>
      <c r="I20" s="30" t="s">
        <v>73</v>
      </c>
      <c r="J20" s="30" t="s">
        <v>74</v>
      </c>
      <c r="K20" s="31" t="s">
        <v>75</v>
      </c>
      <c r="L20" s="31" t="s">
        <v>76</v>
      </c>
      <c r="M20" s="27" t="n">
        <v>470</v>
      </c>
      <c r="N20" s="27" t="n">
        <v>470</v>
      </c>
    </row>
    <row r="21" customFormat="false" ht="12.75" hidden="false" customHeight="false" outlineLevel="0" collapsed="false">
      <c r="C21" s="28" t="n">
        <v>1649</v>
      </c>
      <c r="D21" s="29" t="n">
        <v>1883</v>
      </c>
      <c r="E21" s="29" t="n">
        <v>4</v>
      </c>
      <c r="F21" s="29" t="s">
        <v>77</v>
      </c>
      <c r="G21" s="29" t="s">
        <v>28</v>
      </c>
      <c r="H21" s="30" t="s">
        <v>78</v>
      </c>
      <c r="I21" s="25" t="s">
        <v>79</v>
      </c>
      <c r="J21" s="30" t="s">
        <v>80</v>
      </c>
      <c r="K21" s="32" t="s">
        <v>81</v>
      </c>
      <c r="L21" s="31" t="s">
        <v>82</v>
      </c>
      <c r="M21" s="27" t="n">
        <v>379</v>
      </c>
      <c r="N21" s="27" t="n">
        <v>379</v>
      </c>
    </row>
    <row r="22" customFormat="false" ht="12.75" hidden="false" customHeight="false" outlineLevel="0" collapsed="false">
      <c r="C22" s="28" t="n">
        <v>1658</v>
      </c>
      <c r="D22" s="29" t="n">
        <v>3949</v>
      </c>
      <c r="E22" s="29" t="n">
        <v>1</v>
      </c>
      <c r="F22" s="29" t="s">
        <v>83</v>
      </c>
      <c r="G22" s="29" t="s">
        <v>65</v>
      </c>
      <c r="H22" s="30" t="s">
        <v>84</v>
      </c>
      <c r="I22" s="30" t="s">
        <v>85</v>
      </c>
      <c r="J22" s="30" t="s">
        <v>86</v>
      </c>
      <c r="K22" s="31" t="s">
        <v>87</v>
      </c>
      <c r="L22" s="29" t="s">
        <v>88</v>
      </c>
      <c r="M22" s="27" t="n">
        <v>648</v>
      </c>
      <c r="N22" s="27" t="n">
        <v>648</v>
      </c>
    </row>
    <row r="23" customFormat="false" ht="12.75" hidden="false" customHeight="false" outlineLevel="0" collapsed="false">
      <c r="C23" s="28" t="n">
        <v>1659</v>
      </c>
      <c r="D23" s="29" t="n">
        <v>1130</v>
      </c>
      <c r="E23" s="29" t="n">
        <v>4</v>
      </c>
      <c r="F23" s="29" t="s">
        <v>89</v>
      </c>
      <c r="G23" s="29" t="s">
        <v>28</v>
      </c>
      <c r="H23" s="30" t="s">
        <v>84</v>
      </c>
      <c r="I23" s="30" t="s">
        <v>85</v>
      </c>
      <c r="J23" s="30" t="s">
        <v>90</v>
      </c>
      <c r="K23" s="31" t="s">
        <v>87</v>
      </c>
      <c r="L23" s="29" t="s">
        <v>88</v>
      </c>
      <c r="M23" s="27" t="n">
        <v>779</v>
      </c>
      <c r="N23" s="27" t="n">
        <v>779</v>
      </c>
    </row>
    <row r="24" customFormat="false" ht="12.75" hidden="false" customHeight="false" outlineLevel="0" collapsed="false">
      <c r="C24" s="33" t="n">
        <v>2105</v>
      </c>
      <c r="D24" s="34" t="n">
        <v>1604</v>
      </c>
      <c r="E24" s="34" t="n">
        <v>4</v>
      </c>
      <c r="F24" s="29" t="s">
        <v>91</v>
      </c>
      <c r="G24" s="29" t="s">
        <v>92</v>
      </c>
      <c r="H24" s="32" t="s">
        <v>93</v>
      </c>
      <c r="I24" s="30" t="s">
        <v>94</v>
      </c>
      <c r="J24" s="30" t="s">
        <v>86</v>
      </c>
      <c r="K24" s="32" t="s">
        <v>95</v>
      </c>
      <c r="L24" s="29" t="s">
        <v>96</v>
      </c>
      <c r="M24" s="27" t="n">
        <v>650</v>
      </c>
      <c r="N24" s="27" t="n">
        <v>650</v>
      </c>
    </row>
    <row r="25" customFormat="false" ht="12.75" hidden="false" customHeight="false" outlineLevel="0" collapsed="false">
      <c r="C25" s="33" t="n">
        <v>2106</v>
      </c>
      <c r="D25" s="34" t="n">
        <v>3176</v>
      </c>
      <c r="E25" s="34" t="n">
        <v>5</v>
      </c>
      <c r="F25" s="29" t="s">
        <v>97</v>
      </c>
      <c r="G25" s="29" t="s">
        <v>65</v>
      </c>
      <c r="H25" s="32" t="s">
        <v>93</v>
      </c>
      <c r="I25" s="30" t="s">
        <v>94</v>
      </c>
      <c r="J25" s="30" t="s">
        <v>86</v>
      </c>
      <c r="K25" s="32" t="s">
        <v>95</v>
      </c>
      <c r="L25" s="29" t="s">
        <v>96</v>
      </c>
      <c r="M25" s="27" t="n">
        <v>700</v>
      </c>
      <c r="N25" s="27" t="n">
        <v>700</v>
      </c>
    </row>
    <row r="26" customFormat="false" ht="12.75" hidden="false" customHeight="false" outlineLevel="0" collapsed="false">
      <c r="C26" s="28" t="n">
        <v>1703</v>
      </c>
      <c r="D26" s="29" t="n">
        <v>1433</v>
      </c>
      <c r="E26" s="29" t="n">
        <v>4</v>
      </c>
      <c r="F26" s="29" t="s">
        <v>98</v>
      </c>
      <c r="G26" s="29" t="s">
        <v>28</v>
      </c>
      <c r="H26" s="30" t="s">
        <v>99</v>
      </c>
      <c r="I26" s="30" t="s">
        <v>100</v>
      </c>
      <c r="J26" s="30" t="s">
        <v>101</v>
      </c>
      <c r="K26" s="31" t="s">
        <v>102</v>
      </c>
      <c r="L26" s="31" t="s">
        <v>103</v>
      </c>
      <c r="M26" s="27" t="n">
        <v>492</v>
      </c>
      <c r="N26" s="27" t="n">
        <v>492</v>
      </c>
    </row>
    <row r="27" customFormat="false" ht="12.75" hidden="false" customHeight="false" outlineLevel="0" collapsed="false">
      <c r="C27" s="28" t="n">
        <v>1704</v>
      </c>
      <c r="D27" s="29" t="n">
        <v>3957</v>
      </c>
      <c r="E27" s="29" t="n">
        <v>3</v>
      </c>
      <c r="F27" s="29" t="s">
        <v>104</v>
      </c>
      <c r="G27" s="29" t="s">
        <v>65</v>
      </c>
      <c r="H27" s="30" t="s">
        <v>99</v>
      </c>
      <c r="I27" s="30" t="s">
        <v>100</v>
      </c>
      <c r="J27" s="30" t="s">
        <v>101</v>
      </c>
      <c r="K27" s="31" t="s">
        <v>102</v>
      </c>
      <c r="L27" s="31" t="s">
        <v>103</v>
      </c>
      <c r="M27" s="27" t="n">
        <v>424</v>
      </c>
      <c r="N27" s="27" t="n">
        <v>457</v>
      </c>
    </row>
    <row r="28" customFormat="false" ht="12.75" hidden="false" customHeight="false" outlineLevel="0" collapsed="false">
      <c r="C28" s="28" t="n">
        <v>1721</v>
      </c>
      <c r="D28" s="29" t="n">
        <v>3873</v>
      </c>
      <c r="E28" s="29" t="n">
        <v>5</v>
      </c>
      <c r="F28" s="29" t="s">
        <v>105</v>
      </c>
      <c r="G28" s="29" t="s">
        <v>28</v>
      </c>
      <c r="H28" s="30" t="s">
        <v>106</v>
      </c>
      <c r="I28" s="30" t="s">
        <v>107</v>
      </c>
      <c r="J28" s="30" t="s">
        <v>108</v>
      </c>
      <c r="K28" s="31" t="s">
        <v>109</v>
      </c>
      <c r="L28" s="31" t="s">
        <v>110</v>
      </c>
      <c r="M28" s="27" t="n">
        <v>533</v>
      </c>
      <c r="N28" s="27" t="n">
        <v>563</v>
      </c>
    </row>
    <row r="29" customFormat="false" ht="12.75" hidden="false" customHeight="false" outlineLevel="0" collapsed="false">
      <c r="C29" s="28" t="n">
        <v>1722</v>
      </c>
      <c r="D29" s="29" t="n">
        <v>2836</v>
      </c>
      <c r="E29" s="29" t="n">
        <v>3</v>
      </c>
      <c r="F29" s="29" t="s">
        <v>111</v>
      </c>
      <c r="G29" s="29" t="s">
        <v>65</v>
      </c>
      <c r="H29" s="30" t="s">
        <v>106</v>
      </c>
      <c r="I29" s="30" t="s">
        <v>112</v>
      </c>
      <c r="J29" s="30" t="s">
        <v>108</v>
      </c>
      <c r="K29" s="31" t="s">
        <v>113</v>
      </c>
      <c r="L29" s="31" t="s">
        <v>110</v>
      </c>
      <c r="M29" s="27" t="n">
        <v>447</v>
      </c>
      <c r="N29" s="27" t="n">
        <v>447</v>
      </c>
    </row>
  </sheetData>
  <mergeCells count="3">
    <mergeCell ref="A1:O1"/>
    <mergeCell ref="A4:O4"/>
    <mergeCell ref="A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3.85"/>
    <col collapsed="false" customWidth="true" hidden="false" outlineLevel="0" max="3" min="3" style="0" width="40.28"/>
  </cols>
  <sheetData>
    <row r="13" customFormat="false" ht="15" hidden="false" customHeight="false" outlineLevel="0" collapsed="false">
      <c r="A13" s="35" t="s">
        <v>114</v>
      </c>
      <c r="B13" s="35"/>
      <c r="C13" s="35"/>
    </row>
    <row r="14" customFormat="false" ht="15" hidden="false" customHeight="false" outlineLevel="0" collapsed="false">
      <c r="A14" s="35" t="s">
        <v>115</v>
      </c>
      <c r="B14" s="35"/>
      <c r="C14" s="35"/>
    </row>
    <row r="15" customFormat="false" ht="15" hidden="false" customHeight="false" outlineLevel="0" collapsed="false">
      <c r="A15" s="36"/>
      <c r="B15" s="36"/>
      <c r="C15" s="36"/>
    </row>
    <row r="16" customFormat="false" ht="12.75" hidden="false" customHeight="false" outlineLevel="0" collapsed="false">
      <c r="C16" s="37" t="s">
        <v>116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38" t="s">
        <v>117</v>
      </c>
      <c r="B18" s="38" t="s">
        <v>118</v>
      </c>
      <c r="C18" s="38" t="s">
        <v>25</v>
      </c>
    </row>
    <row r="19" customFormat="false" ht="13.5" hidden="false" customHeight="false" outlineLevel="0" collapsed="false">
      <c r="A19" s="38"/>
      <c r="B19" s="38"/>
      <c r="C19" s="38"/>
    </row>
    <row r="20" customFormat="false" ht="14.25" hidden="false" customHeight="false" outlineLevel="0" collapsed="false">
      <c r="A20" s="39" t="s">
        <v>119</v>
      </c>
      <c r="B20" s="40"/>
      <c r="C20" s="41"/>
    </row>
    <row r="21" customFormat="false" ht="13.5" hidden="false" customHeight="false" outlineLevel="0" collapsed="false">
      <c r="A21" s="42"/>
      <c r="B21" s="43"/>
      <c r="C21" s="44"/>
    </row>
    <row r="22" customFormat="false" ht="13.5" hidden="false" customHeight="false" outlineLevel="0" collapsed="false">
      <c r="A22" s="42"/>
      <c r="B22" s="43"/>
      <c r="C22" s="44"/>
    </row>
    <row r="23" customFormat="false" ht="13.5" hidden="false" customHeight="false" outlineLevel="0" collapsed="false">
      <c r="A23" s="42"/>
      <c r="B23" s="43"/>
      <c r="C23" s="44"/>
    </row>
    <row r="24" customFormat="false" ht="13.5" hidden="false" customHeight="false" outlineLevel="0" collapsed="false">
      <c r="A24" s="42"/>
      <c r="B24" s="43"/>
      <c r="C24" s="44"/>
    </row>
    <row r="25" customFormat="false" ht="13.5" hidden="false" customHeight="false" outlineLevel="0" collapsed="false">
      <c r="A25" s="42"/>
      <c r="B25" s="43"/>
      <c r="C25" s="44"/>
    </row>
    <row r="26" customFormat="false" ht="13.5" hidden="false" customHeight="false" outlineLevel="0" collapsed="false">
      <c r="A26" s="42"/>
      <c r="B26" s="43"/>
      <c r="C26" s="44"/>
    </row>
    <row r="27" customFormat="false" ht="13.5" hidden="false" customHeight="false" outlineLevel="0" collapsed="false">
      <c r="A27" s="42"/>
      <c r="B27" s="43"/>
      <c r="C27" s="44"/>
    </row>
    <row r="28" customFormat="false" ht="13.5" hidden="false" customHeight="false" outlineLevel="0" collapsed="false">
      <c r="A28" s="42"/>
      <c r="B28" s="43"/>
      <c r="C28" s="44"/>
    </row>
    <row r="29" customFormat="false" ht="13.5" hidden="false" customHeight="false" outlineLevel="0" collapsed="false">
      <c r="A29" s="42"/>
      <c r="B29" s="43"/>
      <c r="C29" s="44"/>
    </row>
    <row r="30" customFormat="false" ht="13.5" hidden="false" customHeight="false" outlineLevel="0" collapsed="false">
      <c r="A30" s="42"/>
      <c r="B30" s="43"/>
      <c r="C30" s="44"/>
    </row>
    <row r="31" customFormat="false" ht="13.5" hidden="false" customHeight="false" outlineLevel="0" collapsed="false">
      <c r="A31" s="42"/>
      <c r="B31" s="43"/>
      <c r="C31" s="44"/>
    </row>
    <row r="32" customFormat="false" ht="13.5" hidden="false" customHeight="false" outlineLevel="0" collapsed="false">
      <c r="A32" s="42"/>
      <c r="B32" s="43"/>
      <c r="C32" s="44"/>
    </row>
    <row r="33" customFormat="false" ht="13.5" hidden="false" customHeight="false" outlineLevel="0" collapsed="false">
      <c r="A33" s="42"/>
      <c r="B33" s="43"/>
      <c r="C33" s="44"/>
    </row>
    <row r="34" customFormat="false" ht="13.5" hidden="false" customHeight="false" outlineLevel="0" collapsed="false">
      <c r="A34" s="42"/>
      <c r="B34" s="43"/>
      <c r="C34" s="44"/>
    </row>
    <row r="35" customFormat="false" ht="13.5" hidden="false" customHeight="false" outlineLevel="0" collapsed="false">
      <c r="A35" s="42"/>
      <c r="B35" s="43"/>
      <c r="C35" s="44"/>
    </row>
    <row r="36" customFormat="false" ht="13.5" hidden="false" customHeight="false" outlineLevel="0" collapsed="false">
      <c r="A36" s="42"/>
      <c r="B36" s="43"/>
      <c r="C36" s="44"/>
    </row>
    <row r="37" customFormat="false" ht="13.5" hidden="false" customHeight="false" outlineLevel="0" collapsed="false">
      <c r="A37" s="42"/>
      <c r="B37" s="43"/>
      <c r="C37" s="44"/>
    </row>
    <row r="38" customFormat="false" ht="13.5" hidden="false" customHeight="false" outlineLevel="0" collapsed="false">
      <c r="A38" s="42"/>
      <c r="B38" s="43"/>
      <c r="C38" s="44"/>
    </row>
    <row r="39" customFormat="false" ht="13.5" hidden="false" customHeight="false" outlineLevel="0" collapsed="false">
      <c r="A39" s="42"/>
      <c r="B39" s="43"/>
      <c r="C39" s="44"/>
    </row>
    <row r="40" customFormat="false" ht="13.5" hidden="false" customHeight="false" outlineLevel="0" collapsed="false">
      <c r="A40" s="42"/>
      <c r="B40" s="43"/>
      <c r="C40" s="44"/>
    </row>
    <row r="41" customFormat="false" ht="13.5" hidden="false" customHeight="false" outlineLevel="0" collapsed="false">
      <c r="A41" s="42"/>
      <c r="B41" s="43"/>
      <c r="C41" s="44"/>
    </row>
    <row r="42" customFormat="false" ht="13.5" hidden="false" customHeight="false" outlineLevel="0" collapsed="false">
      <c r="A42" s="42"/>
      <c r="B42" s="43"/>
      <c r="C42" s="44"/>
    </row>
    <row r="43" customFormat="false" ht="13.5" hidden="false" customHeight="false" outlineLevel="0" collapsed="false">
      <c r="A43" s="45"/>
      <c r="B43" s="46"/>
      <c r="C43" s="47"/>
    </row>
    <row r="44" customFormat="false" ht="21" hidden="false" customHeight="false" outlineLevel="0" collapsed="false">
      <c r="A44" s="48" t="s">
        <v>120</v>
      </c>
      <c r="B44" s="49"/>
      <c r="C44" s="49"/>
    </row>
    <row r="45" customFormat="false" ht="13.5" hidden="false" customHeight="false" outlineLevel="0" collapsed="false"/>
  </sheetData>
  <mergeCells count="5">
    <mergeCell ref="A13:C13"/>
    <mergeCell ref="A14:C14"/>
    <mergeCell ref="A18:A19"/>
    <mergeCell ref="B18:B19"/>
    <mergeCell ref="C18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A1" activeCellId="0" sqref="A1:K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3" min="3" style="0" width="34.85"/>
    <col collapsed="false" customWidth="true" hidden="false" outlineLevel="0" max="4" min="4" style="0" width="14.99"/>
    <col collapsed="false" customWidth="false" hidden="true" outlineLevel="0" max="6" min="5" style="0" width="11.05"/>
    <col collapsed="false" customWidth="true" hidden="false" outlineLevel="0" max="7" min="7" style="0" width="18.28"/>
    <col collapsed="false" customWidth="true" hidden="false" outlineLevel="0" max="8" min="8" style="0" width="17.85"/>
    <col collapsed="false" customWidth="true" hidden="false" outlineLevel="0" max="9" min="9" style="0" width="17.56"/>
    <col collapsed="false" customWidth="true" hidden="true" outlineLevel="0" max="10" min="10" style="0" width="14.14"/>
    <col collapsed="false" customWidth="false" hidden="true" outlineLevel="0" max="11" min="11" style="0" width="11.05"/>
  </cols>
  <sheetData>
    <row r="1" customFormat="false" ht="12.75" hidden="false" customHeight="false" outlineLevel="0" collapsed="false">
      <c r="A1" s="50"/>
      <c r="C1" s="8"/>
      <c r="D1" s="51"/>
      <c r="E1" s="51"/>
      <c r="F1" s="51"/>
      <c r="G1" s="51"/>
      <c r="H1" s="52"/>
    </row>
    <row r="2" customFormat="false" ht="12.75" hidden="false" customHeight="false" outlineLevel="0" collapsed="false">
      <c r="A2" s="50"/>
      <c r="C2" s="8"/>
      <c r="D2" s="51"/>
      <c r="E2" s="51"/>
      <c r="F2" s="51"/>
      <c r="G2" s="51"/>
      <c r="H2" s="52"/>
    </row>
    <row r="3" customFormat="false" ht="12.75" hidden="false" customHeight="false" outlineLevel="0" collapsed="false">
      <c r="A3" s="50"/>
      <c r="C3" s="8"/>
      <c r="D3" s="51"/>
      <c r="E3" s="51"/>
      <c r="F3" s="51"/>
      <c r="G3" s="51"/>
      <c r="H3" s="52"/>
    </row>
    <row r="4" customFormat="false" ht="12.75" hidden="false" customHeight="false" outlineLevel="0" collapsed="false">
      <c r="A4" s="50"/>
      <c r="C4" s="8"/>
      <c r="D4" s="51"/>
      <c r="E4" s="51"/>
      <c r="F4" s="51"/>
      <c r="G4" s="51"/>
      <c r="H4" s="52"/>
    </row>
    <row r="5" customFormat="false" ht="12.75" hidden="false" customHeight="false" outlineLevel="0" collapsed="false">
      <c r="A5" s="50"/>
      <c r="C5" s="8"/>
      <c r="D5" s="51"/>
      <c r="E5" s="51"/>
      <c r="F5" s="51"/>
      <c r="G5" s="51"/>
      <c r="H5" s="52"/>
    </row>
    <row r="6" customFormat="false" ht="12.75" hidden="false" customHeight="false" outlineLevel="0" collapsed="false">
      <c r="A6" s="50"/>
      <c r="C6" s="8"/>
      <c r="D6" s="51"/>
      <c r="E6" s="51"/>
      <c r="F6" s="51"/>
      <c r="G6" s="51"/>
      <c r="H6" s="52"/>
    </row>
    <row r="7" customFormat="false" ht="12.75" hidden="false" customHeight="false" outlineLevel="0" collapsed="false">
      <c r="A7" s="50"/>
      <c r="C7" s="8"/>
      <c r="D7" s="51"/>
      <c r="E7" s="51"/>
      <c r="F7" s="51"/>
      <c r="G7" s="51"/>
      <c r="H7" s="52"/>
    </row>
    <row r="8" customFormat="false" ht="19.5" hidden="false" customHeight="false" outlineLevel="0" collapsed="false">
      <c r="A8" s="53" t="s">
        <v>121</v>
      </c>
      <c r="B8" s="53"/>
      <c r="C8" s="53"/>
      <c r="D8" s="53"/>
      <c r="E8" s="53"/>
      <c r="F8" s="53"/>
      <c r="G8" s="53"/>
      <c r="H8" s="53"/>
      <c r="I8" s="53"/>
      <c r="J8" s="53"/>
      <c r="K8" s="53"/>
    </row>
    <row r="9" customFormat="false" ht="19.5" hidden="false" customHeight="false" outlineLevel="0" collapsed="false">
      <c r="A9" s="53" t="s">
        <v>122</v>
      </c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9.75" hidden="false" customHeight="true" outlineLevel="0" collapsed="false">
      <c r="A10" s="5"/>
      <c r="B10" s="6"/>
      <c r="C10" s="6"/>
      <c r="D10" s="6"/>
      <c r="E10" s="6"/>
      <c r="H10" s="51"/>
      <c r="I10" s="51"/>
    </row>
    <row r="11" customFormat="false" ht="14.25" hidden="false" customHeight="true" outlineLevel="0" collapsed="false">
      <c r="A11" s="54" t="s">
        <v>123</v>
      </c>
      <c r="B11" s="54"/>
      <c r="C11" s="55" t="s">
        <v>124</v>
      </c>
      <c r="D11" s="6"/>
      <c r="E11" s="6"/>
      <c r="H11" s="56"/>
      <c r="I11" s="36"/>
    </row>
    <row r="12" customFormat="false" ht="17.25" hidden="false" customHeight="false" outlineLevel="0" collapsed="false">
      <c r="B12" s="6"/>
      <c r="C12" s="6"/>
      <c r="D12" s="6"/>
      <c r="E12" s="6"/>
      <c r="H12" s="51"/>
      <c r="I12" s="51"/>
    </row>
    <row r="13" customFormat="false" ht="14.25" hidden="false" customHeight="false" outlineLevel="0" collapsed="false">
      <c r="A13" s="57" t="s">
        <v>6</v>
      </c>
      <c r="B13" s="58" t="s">
        <v>8</v>
      </c>
      <c r="C13" s="58" t="s">
        <v>125</v>
      </c>
      <c r="D13" s="59" t="s">
        <v>126</v>
      </c>
      <c r="E13" s="60" t="s">
        <v>12</v>
      </c>
      <c r="F13" s="60" t="s">
        <v>12</v>
      </c>
      <c r="G13" s="59" t="s">
        <v>127</v>
      </c>
      <c r="H13" s="61" t="s">
        <v>128</v>
      </c>
      <c r="I13" s="61"/>
    </row>
    <row r="14" customFormat="false" ht="13.5" hidden="false" customHeight="false" outlineLevel="0" collapsed="false">
      <c r="A14" s="62" t="s">
        <v>13</v>
      </c>
      <c r="B14" s="63" t="s">
        <v>14</v>
      </c>
      <c r="C14" s="63" t="s">
        <v>129</v>
      </c>
      <c r="D14" s="64" t="s">
        <v>130</v>
      </c>
      <c r="E14" s="65" t="s">
        <v>26</v>
      </c>
      <c r="F14" s="65" t="s">
        <v>131</v>
      </c>
      <c r="G14" s="64" t="s">
        <v>132</v>
      </c>
      <c r="H14" s="66" t="s">
        <v>133</v>
      </c>
      <c r="I14" s="67" t="s">
        <v>134</v>
      </c>
    </row>
    <row r="15" customFormat="false" ht="15.75" hidden="false" customHeight="false" outlineLevel="0" collapsed="false">
      <c r="A15" s="68" t="n">
        <v>1</v>
      </c>
      <c r="B15" s="69" t="s">
        <v>135</v>
      </c>
      <c r="C15" s="70" t="s">
        <v>136</v>
      </c>
      <c r="D15" s="71" t="n">
        <v>234</v>
      </c>
      <c r="E15" s="72"/>
      <c r="F15" s="72"/>
      <c r="G15" s="73" t="n">
        <v>289</v>
      </c>
      <c r="H15" s="74" t="n">
        <f aca="false">G15-D15</f>
        <v>55</v>
      </c>
      <c r="I15" s="75"/>
      <c r="J15" s="76" t="n">
        <v>32</v>
      </c>
      <c r="K15" s="77"/>
    </row>
    <row r="16" customFormat="false" ht="15" hidden="false" customHeight="false" outlineLevel="0" collapsed="false">
      <c r="A16" s="78" t="n">
        <v>2</v>
      </c>
      <c r="B16" s="79" t="s">
        <v>137</v>
      </c>
      <c r="C16" s="80" t="s">
        <v>66</v>
      </c>
      <c r="D16" s="81" t="n">
        <v>100</v>
      </c>
      <c r="E16" s="82"/>
      <c r="F16" s="82"/>
      <c r="G16" s="83" t="n">
        <v>208</v>
      </c>
      <c r="H16" s="82" t="n">
        <f aca="false">G16-D16</f>
        <v>108</v>
      </c>
      <c r="I16" s="84"/>
      <c r="J16" s="76" t="n">
        <v>51</v>
      </c>
      <c r="K16" s="77"/>
    </row>
    <row r="17" customFormat="false" ht="15" hidden="false" customHeight="false" outlineLevel="0" collapsed="false">
      <c r="A17" s="78"/>
      <c r="B17" s="79"/>
      <c r="C17" s="80"/>
      <c r="D17" s="81"/>
      <c r="E17" s="82"/>
      <c r="F17" s="82"/>
      <c r="G17" s="83"/>
      <c r="H17" s="82"/>
      <c r="I17" s="84"/>
      <c r="J17" s="76" t="n">
        <v>15</v>
      </c>
      <c r="K17" s="77"/>
    </row>
    <row r="18" customFormat="false" ht="18" hidden="false" customHeight="false" outlineLevel="0" collapsed="false">
      <c r="A18" s="85"/>
      <c r="B18" s="86"/>
      <c r="C18" s="87"/>
      <c r="D18" s="88"/>
      <c r="E18" s="89"/>
      <c r="F18" s="89"/>
      <c r="G18" s="90"/>
      <c r="H18" s="89"/>
      <c r="I18" s="91"/>
      <c r="J18" s="76" t="n">
        <v>14</v>
      </c>
      <c r="K18" s="77"/>
    </row>
    <row r="19" customFormat="false" ht="18" hidden="false" customHeight="false" outlineLevel="0" collapsed="false">
      <c r="A19" s="85"/>
      <c r="B19" s="86"/>
      <c r="C19" s="87"/>
      <c r="D19" s="88"/>
      <c r="E19" s="89"/>
      <c r="F19" s="89"/>
      <c r="G19" s="90"/>
      <c r="H19" s="89"/>
      <c r="I19" s="91"/>
      <c r="J19" s="76" t="n">
        <v>16</v>
      </c>
      <c r="K19" s="77"/>
    </row>
    <row r="20" customFormat="false" ht="18" hidden="false" customHeight="false" outlineLevel="0" collapsed="false">
      <c r="A20" s="85"/>
      <c r="B20" s="86"/>
      <c r="C20" s="87"/>
      <c r="D20" s="88"/>
      <c r="E20" s="89"/>
      <c r="F20" s="89"/>
      <c r="G20" s="90"/>
      <c r="H20" s="89"/>
      <c r="I20" s="91"/>
      <c r="J20" s="76"/>
      <c r="K20" s="77"/>
    </row>
    <row r="21" customFormat="false" ht="18" hidden="false" customHeight="false" outlineLevel="0" collapsed="false">
      <c r="A21" s="85"/>
      <c r="B21" s="86"/>
      <c r="C21" s="87"/>
      <c r="D21" s="88"/>
      <c r="E21" s="89"/>
      <c r="F21" s="89"/>
      <c r="G21" s="90"/>
      <c r="H21" s="89"/>
      <c r="I21" s="91"/>
      <c r="J21" s="76"/>
      <c r="K21" s="77"/>
    </row>
    <row r="22" customFormat="false" ht="18" hidden="false" customHeight="false" outlineLevel="0" collapsed="false">
      <c r="A22" s="85"/>
      <c r="B22" s="86"/>
      <c r="C22" s="87"/>
      <c r="D22" s="88"/>
      <c r="E22" s="89"/>
      <c r="F22" s="89"/>
      <c r="G22" s="90"/>
      <c r="H22" s="89"/>
      <c r="I22" s="91"/>
      <c r="J22" s="76"/>
      <c r="K22" s="77"/>
    </row>
    <row r="23" customFormat="false" ht="18" hidden="false" customHeight="false" outlineLevel="0" collapsed="false">
      <c r="A23" s="85"/>
      <c r="B23" s="86"/>
      <c r="C23" s="87"/>
      <c r="D23" s="88"/>
      <c r="E23" s="89"/>
      <c r="F23" s="89"/>
      <c r="G23" s="90"/>
      <c r="H23" s="89"/>
      <c r="I23" s="91"/>
      <c r="J23" s="76" t="n">
        <v>21</v>
      </c>
      <c r="K23" s="77"/>
    </row>
    <row r="24" customFormat="false" ht="18" hidden="false" customHeight="false" outlineLevel="0" collapsed="false">
      <c r="A24" s="85"/>
      <c r="B24" s="86"/>
      <c r="C24" s="87"/>
      <c r="D24" s="88"/>
      <c r="E24" s="89"/>
      <c r="F24" s="89"/>
      <c r="G24" s="90"/>
      <c r="H24" s="89"/>
      <c r="I24" s="91"/>
      <c r="J24" s="76" t="n">
        <v>6</v>
      </c>
      <c r="K24" s="77"/>
    </row>
    <row r="25" customFormat="false" ht="18" hidden="false" customHeight="false" outlineLevel="0" collapsed="false">
      <c r="A25" s="85"/>
      <c r="B25" s="86"/>
      <c r="C25" s="87"/>
      <c r="D25" s="88"/>
      <c r="E25" s="89"/>
      <c r="F25" s="89"/>
      <c r="G25" s="90"/>
      <c r="H25" s="89"/>
      <c r="I25" s="91"/>
      <c r="J25" s="76" t="n">
        <v>22</v>
      </c>
      <c r="K25" s="77"/>
    </row>
    <row r="26" customFormat="false" ht="18" hidden="false" customHeight="false" outlineLevel="0" collapsed="false">
      <c r="A26" s="85"/>
      <c r="B26" s="86"/>
      <c r="C26" s="87"/>
      <c r="D26" s="88"/>
      <c r="E26" s="89"/>
      <c r="F26" s="89"/>
      <c r="G26" s="90"/>
      <c r="H26" s="89"/>
      <c r="I26" s="91"/>
      <c r="J26" s="76" t="n">
        <v>6</v>
      </c>
      <c r="K26" s="77"/>
    </row>
    <row r="27" customFormat="false" ht="18" hidden="false" customHeight="false" outlineLevel="0" collapsed="false">
      <c r="A27" s="85"/>
      <c r="B27" s="86"/>
      <c r="C27" s="87"/>
      <c r="D27" s="88"/>
      <c r="E27" s="89"/>
      <c r="F27" s="89"/>
      <c r="G27" s="90"/>
      <c r="H27" s="89"/>
      <c r="I27" s="91"/>
      <c r="J27" s="76" t="n">
        <v>14</v>
      </c>
      <c r="K27" s="77"/>
    </row>
    <row r="28" customFormat="false" ht="18" hidden="false" customHeight="false" outlineLevel="0" collapsed="false">
      <c r="A28" s="92"/>
      <c r="B28" s="93"/>
      <c r="C28" s="94"/>
      <c r="D28" s="95"/>
      <c r="E28" s="96"/>
      <c r="F28" s="96"/>
      <c r="G28" s="97"/>
      <c r="H28" s="96"/>
      <c r="I28" s="98"/>
      <c r="J28" s="76"/>
      <c r="K28" s="77"/>
    </row>
    <row r="29" customFormat="false" ht="21" hidden="false" customHeight="true" outlineLevel="0" collapsed="false">
      <c r="A29" s="99"/>
      <c r="B29" s="100"/>
      <c r="C29" s="101"/>
      <c r="D29" s="102"/>
      <c r="E29" s="103"/>
      <c r="F29" s="103"/>
      <c r="G29" s="104"/>
      <c r="H29" s="103"/>
      <c r="I29" s="105"/>
      <c r="J29" s="76" t="n">
        <v>27</v>
      </c>
      <c r="K29" s="77"/>
    </row>
    <row r="30" customFormat="false" ht="17.25" hidden="false" customHeight="false" outlineLevel="0" collapsed="false">
      <c r="C30" s="106"/>
      <c r="D30" s="107"/>
      <c r="F30" s="51"/>
      <c r="G30" s="107"/>
      <c r="H30" s="107"/>
      <c r="I30" s="107"/>
      <c r="J30" s="77" t="n">
        <f aca="false">SUM(J15:J29)</f>
        <v>224</v>
      </c>
      <c r="K30" s="77"/>
    </row>
    <row r="31" customFormat="false" ht="18" hidden="false" customHeight="false" outlineLevel="0" collapsed="false">
      <c r="C31" s="108" t="s">
        <v>120</v>
      </c>
      <c r="D31" s="109" t="n">
        <f aca="false">SUM(D15:D30)</f>
        <v>334</v>
      </c>
      <c r="E31" s="110"/>
      <c r="F31" s="110"/>
      <c r="G31" s="111" t="n">
        <f aca="false">SUM(G15:G30)</f>
        <v>497</v>
      </c>
      <c r="H31" s="110" t="n">
        <f aca="false">SUM(H15:H30)</f>
        <v>163</v>
      </c>
      <c r="I31" s="110" t="n">
        <f aca="false">SUM(I15:I30)</f>
        <v>0</v>
      </c>
    </row>
    <row r="32" customFormat="false" ht="13.5" hidden="false" customHeight="false" outlineLevel="0" collapsed="false"/>
    <row r="38" customFormat="false" ht="13.5" hidden="false" customHeight="false" outlineLevel="0" collapsed="false"/>
    <row r="39" customFormat="false" ht="14.25" hidden="false" customHeight="false" outlineLevel="0" collapsed="false">
      <c r="A39" s="57" t="s">
        <v>6</v>
      </c>
      <c r="B39" s="58" t="s">
        <v>8</v>
      </c>
      <c r="C39" s="58" t="s">
        <v>125</v>
      </c>
      <c r="D39" s="59" t="s">
        <v>126</v>
      </c>
      <c r="E39" s="60" t="s">
        <v>12</v>
      </c>
      <c r="F39" s="60" t="s">
        <v>12</v>
      </c>
      <c r="G39" s="59" t="s">
        <v>127</v>
      </c>
      <c r="H39" s="61" t="s">
        <v>128</v>
      </c>
      <c r="I39" s="61"/>
    </row>
    <row r="40" customFormat="false" ht="13.5" hidden="false" customHeight="false" outlineLevel="0" collapsed="false">
      <c r="A40" s="62" t="s">
        <v>13</v>
      </c>
      <c r="B40" s="63" t="s">
        <v>14</v>
      </c>
      <c r="C40" s="63" t="s">
        <v>129</v>
      </c>
      <c r="D40" s="64" t="s">
        <v>130</v>
      </c>
      <c r="E40" s="65" t="s">
        <v>26</v>
      </c>
      <c r="F40" s="65" t="s">
        <v>131</v>
      </c>
      <c r="G40" s="64" t="s">
        <v>132</v>
      </c>
      <c r="H40" s="66" t="s">
        <v>133</v>
      </c>
      <c r="I40" s="67" t="s">
        <v>134</v>
      </c>
    </row>
    <row r="41" customFormat="false" ht="16.5" hidden="false" customHeight="false" outlineLevel="0" collapsed="false">
      <c r="A41" s="112" t="n">
        <v>1</v>
      </c>
      <c r="B41" s="113" t="s">
        <v>138</v>
      </c>
      <c r="C41" s="114" t="s">
        <v>139</v>
      </c>
      <c r="D41" s="115" t="n">
        <v>387</v>
      </c>
      <c r="E41" s="116"/>
      <c r="F41" s="116"/>
      <c r="G41" s="117" t="n">
        <v>403</v>
      </c>
      <c r="H41" s="116" t="n">
        <f aca="false">G41-D41</f>
        <v>16</v>
      </c>
      <c r="I41" s="118"/>
    </row>
    <row r="42" customFormat="false" ht="15.75" hidden="false" customHeight="false" outlineLevel="0" collapsed="false">
      <c r="A42" s="119"/>
      <c r="B42" s="120"/>
      <c r="C42" s="121"/>
      <c r="D42" s="122"/>
      <c r="E42" s="123"/>
      <c r="F42" s="123"/>
      <c r="G42" s="124"/>
      <c r="H42" s="123"/>
      <c r="I42" s="125"/>
    </row>
    <row r="43" customFormat="false" ht="18" hidden="false" customHeight="false" outlineLevel="0" collapsed="false">
      <c r="A43" s="85"/>
      <c r="B43" s="86"/>
      <c r="C43" s="87"/>
      <c r="D43" s="88"/>
      <c r="E43" s="89"/>
      <c r="F43" s="89"/>
      <c r="G43" s="90"/>
      <c r="H43" s="89"/>
      <c r="I43" s="91"/>
    </row>
    <row r="44" customFormat="false" ht="18" hidden="false" customHeight="false" outlineLevel="0" collapsed="false">
      <c r="A44" s="85"/>
      <c r="B44" s="86"/>
      <c r="C44" s="87"/>
      <c r="D44" s="88"/>
      <c r="E44" s="89"/>
      <c r="F44" s="89"/>
      <c r="G44" s="90"/>
      <c r="H44" s="89"/>
      <c r="I44" s="91"/>
    </row>
    <row r="45" customFormat="false" ht="18" hidden="false" customHeight="false" outlineLevel="0" collapsed="false">
      <c r="A45" s="85"/>
      <c r="B45" s="86"/>
      <c r="C45" s="87"/>
      <c r="D45" s="88"/>
      <c r="E45" s="89"/>
      <c r="F45" s="89"/>
      <c r="G45" s="90"/>
      <c r="H45" s="89"/>
      <c r="I45" s="91"/>
    </row>
    <row r="46" customFormat="false" ht="18" hidden="false" customHeight="false" outlineLevel="0" collapsed="false">
      <c r="A46" s="85"/>
      <c r="B46" s="86"/>
      <c r="C46" s="87"/>
      <c r="D46" s="88"/>
      <c r="E46" s="89"/>
      <c r="F46" s="89"/>
      <c r="G46" s="90"/>
      <c r="H46" s="89"/>
      <c r="I46" s="91"/>
    </row>
    <row r="47" customFormat="false" ht="18" hidden="false" customHeight="false" outlineLevel="0" collapsed="false">
      <c r="A47" s="85"/>
      <c r="B47" s="86"/>
      <c r="C47" s="87"/>
      <c r="D47" s="88"/>
      <c r="E47" s="89"/>
      <c r="F47" s="89"/>
      <c r="G47" s="90"/>
      <c r="H47" s="89"/>
      <c r="I47" s="91"/>
    </row>
    <row r="48" customFormat="false" ht="18" hidden="false" customHeight="false" outlineLevel="0" collapsed="false">
      <c r="A48" s="85"/>
      <c r="B48" s="86"/>
      <c r="C48" s="87"/>
      <c r="D48" s="88"/>
      <c r="E48" s="89"/>
      <c r="F48" s="89"/>
      <c r="G48" s="90"/>
      <c r="H48" s="89"/>
      <c r="I48" s="91"/>
    </row>
    <row r="49" customFormat="false" ht="18" hidden="false" customHeight="false" outlineLevel="0" collapsed="false">
      <c r="A49" s="85"/>
      <c r="B49" s="86"/>
      <c r="C49" s="87"/>
      <c r="D49" s="88"/>
      <c r="E49" s="89"/>
      <c r="F49" s="89"/>
      <c r="G49" s="90"/>
      <c r="H49" s="89"/>
      <c r="I49" s="91"/>
    </row>
    <row r="50" customFormat="false" ht="18" hidden="false" customHeight="false" outlineLevel="0" collapsed="false">
      <c r="A50" s="85"/>
      <c r="B50" s="86"/>
      <c r="C50" s="87"/>
      <c r="D50" s="88"/>
      <c r="E50" s="89"/>
      <c r="F50" s="89"/>
      <c r="G50" s="90"/>
      <c r="H50" s="89"/>
      <c r="I50" s="91"/>
    </row>
    <row r="51" customFormat="false" ht="18" hidden="false" customHeight="false" outlineLevel="0" collapsed="false">
      <c r="A51" s="85"/>
      <c r="B51" s="86"/>
      <c r="C51" s="87"/>
      <c r="D51" s="88"/>
      <c r="E51" s="89"/>
      <c r="F51" s="89"/>
      <c r="G51" s="90"/>
      <c r="H51" s="89"/>
      <c r="I51" s="91"/>
    </row>
    <row r="52" customFormat="false" ht="18" hidden="false" customHeight="false" outlineLevel="0" collapsed="false">
      <c r="A52" s="85"/>
      <c r="B52" s="86"/>
      <c r="C52" s="87"/>
      <c r="D52" s="88"/>
      <c r="E52" s="89"/>
      <c r="F52" s="89"/>
      <c r="G52" s="90"/>
      <c r="H52" s="89"/>
      <c r="I52" s="91"/>
    </row>
    <row r="53" customFormat="false" ht="18" hidden="false" customHeight="false" outlineLevel="0" collapsed="false">
      <c r="A53" s="85"/>
      <c r="B53" s="86"/>
      <c r="C53" s="87"/>
      <c r="D53" s="88"/>
      <c r="E53" s="89"/>
      <c r="F53" s="89"/>
      <c r="G53" s="90"/>
      <c r="H53" s="89"/>
      <c r="I53" s="91"/>
    </row>
    <row r="54" customFormat="false" ht="18" hidden="false" customHeight="false" outlineLevel="0" collapsed="false">
      <c r="A54" s="92"/>
      <c r="B54" s="93"/>
      <c r="C54" s="94"/>
      <c r="D54" s="95"/>
      <c r="E54" s="96"/>
      <c r="F54" s="96"/>
      <c r="G54" s="97"/>
      <c r="H54" s="96"/>
      <c r="I54" s="98"/>
    </row>
    <row r="55" customFormat="false" ht="13.5" hidden="false" customHeight="false" outlineLevel="0" collapsed="false">
      <c r="A55" s="99"/>
      <c r="B55" s="100"/>
      <c r="C55" s="101"/>
      <c r="D55" s="102"/>
      <c r="E55" s="103"/>
      <c r="F55" s="103"/>
      <c r="G55" s="104"/>
      <c r="H55" s="103"/>
      <c r="I55" s="105"/>
    </row>
    <row r="56" customFormat="false" ht="17.25" hidden="false" customHeight="false" outlineLevel="0" collapsed="false">
      <c r="C56" s="106"/>
      <c r="D56" s="107"/>
      <c r="F56" s="51"/>
      <c r="G56" s="107"/>
      <c r="H56" s="107"/>
      <c r="I56" s="107"/>
    </row>
    <row r="57" customFormat="false" ht="18" hidden="false" customHeight="false" outlineLevel="0" collapsed="false">
      <c r="C57" s="108" t="s">
        <v>120</v>
      </c>
      <c r="D57" s="109" t="n">
        <f aca="false">SUM(D41:D56)</f>
        <v>387</v>
      </c>
      <c r="E57" s="110"/>
      <c r="F57" s="110"/>
      <c r="G57" s="111" t="n">
        <f aca="false">SUM(G41:G56)</f>
        <v>403</v>
      </c>
      <c r="H57" s="110" t="n">
        <f aca="false">SUM(H41:H56)</f>
        <v>16</v>
      </c>
      <c r="I57" s="110" t="n">
        <f aca="false">SUM(I41:I56)</f>
        <v>0</v>
      </c>
    </row>
    <row r="58" customFormat="false" ht="14.25" hidden="false" customHeight="false" outlineLevel="0" collapsed="false"/>
    <row r="59" customFormat="false" ht="16.5" hidden="false" customHeight="false" outlineLevel="0" collapsed="false">
      <c r="A59" s="112" t="n">
        <v>1</v>
      </c>
      <c r="B59" s="113" t="s">
        <v>140</v>
      </c>
      <c r="C59" s="114" t="s">
        <v>141</v>
      </c>
      <c r="D59" s="115" t="n">
        <v>59</v>
      </c>
      <c r="E59" s="116"/>
      <c r="F59" s="116"/>
      <c r="G59" s="117" t="n">
        <v>54</v>
      </c>
      <c r="H59" s="116"/>
      <c r="I59" s="118" t="n">
        <f aca="false">D59-G59</f>
        <v>5</v>
      </c>
    </row>
    <row r="60" customFormat="false" ht="15.75" hidden="false" customHeight="false" outlineLevel="0" collapsed="false">
      <c r="A60" s="119"/>
      <c r="B60" s="120"/>
      <c r="C60" s="121"/>
      <c r="D60" s="122"/>
      <c r="E60" s="123"/>
      <c r="F60" s="123"/>
      <c r="G60" s="124"/>
      <c r="H60" s="123"/>
      <c r="I60" s="125"/>
    </row>
    <row r="61" customFormat="false" ht="18" hidden="false" customHeight="false" outlineLevel="0" collapsed="false">
      <c r="A61" s="85"/>
      <c r="B61" s="86"/>
      <c r="C61" s="87"/>
      <c r="D61" s="88"/>
      <c r="E61" s="89"/>
      <c r="F61" s="89"/>
      <c r="G61" s="90"/>
      <c r="H61" s="89"/>
      <c r="I61" s="91"/>
    </row>
    <row r="62" customFormat="false" ht="18" hidden="false" customHeight="false" outlineLevel="0" collapsed="false">
      <c r="A62" s="85"/>
      <c r="B62" s="86"/>
      <c r="C62" s="87"/>
      <c r="D62" s="88"/>
      <c r="E62" s="89"/>
      <c r="F62" s="89"/>
      <c r="G62" s="90"/>
      <c r="H62" s="89"/>
      <c r="I62" s="91"/>
    </row>
    <row r="63" customFormat="false" ht="18" hidden="false" customHeight="false" outlineLevel="0" collapsed="false">
      <c r="A63" s="85"/>
      <c r="B63" s="86"/>
      <c r="C63" s="87"/>
      <c r="D63" s="88"/>
      <c r="E63" s="89"/>
      <c r="F63" s="89"/>
      <c r="G63" s="90"/>
      <c r="H63" s="89"/>
      <c r="I63" s="91"/>
    </row>
    <row r="64" customFormat="false" ht="18" hidden="false" customHeight="false" outlineLevel="0" collapsed="false">
      <c r="A64" s="85"/>
      <c r="B64" s="86"/>
      <c r="C64" s="87"/>
      <c r="D64" s="88"/>
      <c r="E64" s="89"/>
      <c r="F64" s="89"/>
      <c r="G64" s="90"/>
      <c r="H64" s="89"/>
      <c r="I64" s="91"/>
    </row>
    <row r="65" customFormat="false" ht="18" hidden="false" customHeight="false" outlineLevel="0" collapsed="false">
      <c r="A65" s="85"/>
      <c r="B65" s="86"/>
      <c r="C65" s="87"/>
      <c r="D65" s="88"/>
      <c r="E65" s="89"/>
      <c r="F65" s="89"/>
      <c r="G65" s="90"/>
      <c r="H65" s="89"/>
      <c r="I65" s="91"/>
    </row>
    <row r="66" customFormat="false" ht="18" hidden="false" customHeight="false" outlineLevel="0" collapsed="false">
      <c r="A66" s="85"/>
      <c r="B66" s="86"/>
      <c r="C66" s="87"/>
      <c r="D66" s="88"/>
      <c r="E66" s="89"/>
      <c r="F66" s="89"/>
      <c r="G66" s="90"/>
      <c r="H66" s="89"/>
      <c r="I66" s="91"/>
    </row>
    <row r="67" customFormat="false" ht="18" hidden="false" customHeight="false" outlineLevel="0" collapsed="false">
      <c r="A67" s="85"/>
      <c r="B67" s="86"/>
      <c r="C67" s="87"/>
      <c r="D67" s="88"/>
      <c r="E67" s="89"/>
      <c r="F67" s="89"/>
      <c r="G67" s="90"/>
      <c r="H67" s="89"/>
      <c r="I67" s="91"/>
    </row>
    <row r="68" customFormat="false" ht="18" hidden="false" customHeight="false" outlineLevel="0" collapsed="false">
      <c r="A68" s="85"/>
      <c r="B68" s="86"/>
      <c r="C68" s="87"/>
      <c r="D68" s="88"/>
      <c r="E68" s="89"/>
      <c r="F68" s="89"/>
      <c r="G68" s="90"/>
      <c r="H68" s="89"/>
      <c r="I68" s="91"/>
    </row>
    <row r="69" customFormat="false" ht="18" hidden="false" customHeight="false" outlineLevel="0" collapsed="false">
      <c r="A69" s="85"/>
      <c r="B69" s="86"/>
      <c r="C69" s="87"/>
      <c r="D69" s="88"/>
      <c r="E69" s="89"/>
      <c r="F69" s="89"/>
      <c r="G69" s="90"/>
      <c r="H69" s="89"/>
      <c r="I69" s="91"/>
    </row>
    <row r="70" customFormat="false" ht="18" hidden="false" customHeight="false" outlineLevel="0" collapsed="false">
      <c r="A70" s="85"/>
      <c r="B70" s="86"/>
      <c r="C70" s="87"/>
      <c r="D70" s="88"/>
      <c r="E70" s="89"/>
      <c r="F70" s="89"/>
      <c r="G70" s="90"/>
      <c r="H70" s="89"/>
      <c r="I70" s="91"/>
    </row>
    <row r="71" customFormat="false" ht="18" hidden="false" customHeight="false" outlineLevel="0" collapsed="false">
      <c r="A71" s="85"/>
      <c r="B71" s="86"/>
      <c r="C71" s="87"/>
      <c r="D71" s="88"/>
      <c r="E71" s="89"/>
      <c r="F71" s="89"/>
      <c r="G71" s="90"/>
      <c r="H71" s="89"/>
      <c r="I71" s="91"/>
    </row>
    <row r="72" customFormat="false" ht="18" hidden="false" customHeight="false" outlineLevel="0" collapsed="false">
      <c r="A72" s="92"/>
      <c r="B72" s="93"/>
      <c r="C72" s="94"/>
      <c r="D72" s="95"/>
      <c r="E72" s="96"/>
      <c r="F72" s="96"/>
      <c r="G72" s="97"/>
      <c r="H72" s="96"/>
      <c r="I72" s="98"/>
    </row>
    <row r="73" customFormat="false" ht="13.5" hidden="false" customHeight="false" outlineLevel="0" collapsed="false">
      <c r="A73" s="99"/>
      <c r="B73" s="100"/>
      <c r="C73" s="101"/>
      <c r="D73" s="102"/>
      <c r="E73" s="103"/>
      <c r="F73" s="103"/>
      <c r="G73" s="104"/>
      <c r="H73" s="103"/>
      <c r="I73" s="105"/>
    </row>
    <row r="74" customFormat="false" ht="17.25" hidden="false" customHeight="false" outlineLevel="0" collapsed="false">
      <c r="C74" s="106"/>
      <c r="D74" s="107"/>
      <c r="F74" s="51"/>
      <c r="G74" s="107"/>
      <c r="H74" s="107"/>
      <c r="I74" s="107"/>
    </row>
    <row r="75" customFormat="false" ht="18" hidden="false" customHeight="false" outlineLevel="0" collapsed="false">
      <c r="C75" s="108" t="s">
        <v>120</v>
      </c>
      <c r="D75" s="109" t="n">
        <f aca="false">SUM(D59:D74)</f>
        <v>59</v>
      </c>
      <c r="E75" s="110"/>
      <c r="F75" s="110"/>
      <c r="G75" s="111" t="n">
        <f aca="false">SUM(G59:G74)</f>
        <v>54</v>
      </c>
      <c r="H75" s="110" t="n">
        <f aca="false">SUM(H59:H74)</f>
        <v>0</v>
      </c>
      <c r="I75" s="110" t="n">
        <f aca="false">SUM(I59:I74)</f>
        <v>5</v>
      </c>
    </row>
    <row r="76" customFormat="false" ht="14.25" hidden="false" customHeight="false" outlineLevel="0" collapsed="false"/>
    <row r="77" customFormat="false" ht="14.25" hidden="false" customHeight="false" outlineLevel="0" collapsed="false">
      <c r="A77" s="57" t="s">
        <v>6</v>
      </c>
      <c r="B77" s="58" t="s">
        <v>8</v>
      </c>
      <c r="C77" s="58" t="s">
        <v>125</v>
      </c>
      <c r="D77" s="59" t="s">
        <v>126</v>
      </c>
      <c r="E77" s="60" t="s">
        <v>12</v>
      </c>
      <c r="F77" s="60" t="s">
        <v>12</v>
      </c>
      <c r="G77" s="59" t="s">
        <v>127</v>
      </c>
      <c r="H77" s="61" t="s">
        <v>128</v>
      </c>
      <c r="I77" s="61"/>
    </row>
    <row r="78" customFormat="false" ht="13.5" hidden="false" customHeight="false" outlineLevel="0" collapsed="false">
      <c r="A78" s="62" t="s">
        <v>13</v>
      </c>
      <c r="B78" s="63" t="s">
        <v>14</v>
      </c>
      <c r="C78" s="63" t="s">
        <v>129</v>
      </c>
      <c r="D78" s="64" t="s">
        <v>130</v>
      </c>
      <c r="E78" s="65" t="s">
        <v>26</v>
      </c>
      <c r="F78" s="65" t="s">
        <v>131</v>
      </c>
      <c r="G78" s="64" t="s">
        <v>132</v>
      </c>
      <c r="H78" s="66" t="s">
        <v>133</v>
      </c>
      <c r="I78" s="67" t="s">
        <v>134</v>
      </c>
    </row>
    <row r="79" customFormat="false" ht="16.5" hidden="false" customHeight="false" outlineLevel="0" collapsed="false">
      <c r="A79" s="112" t="n">
        <v>1</v>
      </c>
      <c r="B79" s="113" t="s">
        <v>142</v>
      </c>
      <c r="C79" s="114" t="s">
        <v>143</v>
      </c>
      <c r="D79" s="115" t="n">
        <v>128</v>
      </c>
      <c r="E79" s="116"/>
      <c r="F79" s="116"/>
      <c r="G79" s="117" t="n">
        <v>304</v>
      </c>
      <c r="H79" s="116"/>
      <c r="I79" s="118" t="n">
        <f aca="false">G79-D79</f>
        <v>176</v>
      </c>
    </row>
    <row r="80" customFormat="false" ht="15.75" hidden="false" customHeight="false" outlineLevel="0" collapsed="false">
      <c r="A80" s="119"/>
      <c r="B80" s="120"/>
      <c r="C80" s="121"/>
      <c r="D80" s="122"/>
      <c r="E80" s="123"/>
      <c r="F80" s="123"/>
      <c r="G80" s="124"/>
      <c r="H80" s="123"/>
      <c r="I80" s="125"/>
    </row>
    <row r="81" customFormat="false" ht="18" hidden="false" customHeight="false" outlineLevel="0" collapsed="false">
      <c r="A81" s="85"/>
      <c r="B81" s="86"/>
      <c r="C81" s="87"/>
      <c r="D81" s="88"/>
      <c r="E81" s="89"/>
      <c r="F81" s="89"/>
      <c r="G81" s="90"/>
      <c r="H81" s="89"/>
      <c r="I81" s="91"/>
    </row>
    <row r="82" customFormat="false" ht="18" hidden="false" customHeight="false" outlineLevel="0" collapsed="false">
      <c r="A82" s="85"/>
      <c r="B82" s="86"/>
      <c r="C82" s="87"/>
      <c r="D82" s="88"/>
      <c r="E82" s="89"/>
      <c r="F82" s="89"/>
      <c r="G82" s="90"/>
      <c r="H82" s="89"/>
      <c r="I82" s="91"/>
    </row>
    <row r="83" customFormat="false" ht="18" hidden="false" customHeight="false" outlineLevel="0" collapsed="false">
      <c r="A83" s="85"/>
      <c r="B83" s="86"/>
      <c r="C83" s="87"/>
      <c r="D83" s="88"/>
      <c r="E83" s="89"/>
      <c r="F83" s="89"/>
      <c r="G83" s="90"/>
      <c r="H83" s="89"/>
      <c r="I83" s="91"/>
    </row>
    <row r="84" customFormat="false" ht="18" hidden="false" customHeight="false" outlineLevel="0" collapsed="false">
      <c r="A84" s="85"/>
      <c r="B84" s="86"/>
      <c r="C84" s="87"/>
      <c r="D84" s="88"/>
      <c r="E84" s="89"/>
      <c r="F84" s="89"/>
      <c r="G84" s="90"/>
      <c r="H84" s="89"/>
      <c r="I84" s="91"/>
    </row>
    <row r="85" customFormat="false" ht="18" hidden="false" customHeight="false" outlineLevel="0" collapsed="false">
      <c r="A85" s="85"/>
      <c r="B85" s="86"/>
      <c r="C85" s="87"/>
      <c r="D85" s="88"/>
      <c r="E85" s="89"/>
      <c r="F85" s="89"/>
      <c r="G85" s="90"/>
      <c r="H85" s="89"/>
      <c r="I85" s="91"/>
    </row>
    <row r="86" customFormat="false" ht="18" hidden="false" customHeight="false" outlineLevel="0" collapsed="false">
      <c r="A86" s="85"/>
      <c r="B86" s="86"/>
      <c r="C86" s="87"/>
      <c r="D86" s="88"/>
      <c r="E86" s="89"/>
      <c r="F86" s="89"/>
      <c r="G86" s="90"/>
      <c r="H86" s="89"/>
      <c r="I86" s="91"/>
    </row>
    <row r="87" customFormat="false" ht="18" hidden="false" customHeight="false" outlineLevel="0" collapsed="false">
      <c r="A87" s="85"/>
      <c r="B87" s="86"/>
      <c r="C87" s="87"/>
      <c r="D87" s="88"/>
      <c r="E87" s="89"/>
      <c r="F87" s="89"/>
      <c r="G87" s="90"/>
      <c r="H87" s="89"/>
      <c r="I87" s="91"/>
    </row>
    <row r="88" customFormat="false" ht="18" hidden="false" customHeight="false" outlineLevel="0" collapsed="false">
      <c r="A88" s="85"/>
      <c r="B88" s="86"/>
      <c r="C88" s="87"/>
      <c r="D88" s="88"/>
      <c r="E88" s="89"/>
      <c r="F88" s="89"/>
      <c r="G88" s="90"/>
      <c r="H88" s="89"/>
      <c r="I88" s="91"/>
    </row>
    <row r="89" customFormat="false" ht="18" hidden="false" customHeight="false" outlineLevel="0" collapsed="false">
      <c r="A89" s="85"/>
      <c r="B89" s="86"/>
      <c r="C89" s="87"/>
      <c r="D89" s="88"/>
      <c r="E89" s="89"/>
      <c r="F89" s="89"/>
      <c r="G89" s="90"/>
      <c r="H89" s="89"/>
      <c r="I89" s="91"/>
    </row>
    <row r="90" customFormat="false" ht="18" hidden="false" customHeight="false" outlineLevel="0" collapsed="false">
      <c r="A90" s="85"/>
      <c r="B90" s="86"/>
      <c r="C90" s="87"/>
      <c r="D90" s="88"/>
      <c r="E90" s="89"/>
      <c r="F90" s="89"/>
      <c r="G90" s="90"/>
      <c r="H90" s="89"/>
      <c r="I90" s="91"/>
    </row>
    <row r="91" customFormat="false" ht="18" hidden="false" customHeight="false" outlineLevel="0" collapsed="false">
      <c r="A91" s="85"/>
      <c r="B91" s="86"/>
      <c r="C91" s="87"/>
      <c r="D91" s="88"/>
      <c r="E91" s="89"/>
      <c r="F91" s="89"/>
      <c r="G91" s="90"/>
      <c r="H91" s="89"/>
      <c r="I91" s="91"/>
    </row>
    <row r="92" customFormat="false" ht="18" hidden="false" customHeight="false" outlineLevel="0" collapsed="false">
      <c r="A92" s="92"/>
      <c r="B92" s="93"/>
      <c r="C92" s="94"/>
      <c r="D92" s="95"/>
      <c r="E92" s="96"/>
      <c r="F92" s="96"/>
      <c r="G92" s="97"/>
      <c r="H92" s="96"/>
      <c r="I92" s="98"/>
    </row>
    <row r="93" customFormat="false" ht="13.5" hidden="false" customHeight="false" outlineLevel="0" collapsed="false">
      <c r="A93" s="99"/>
      <c r="B93" s="100"/>
      <c r="C93" s="101"/>
      <c r="D93" s="102"/>
      <c r="E93" s="103"/>
      <c r="F93" s="103"/>
      <c r="G93" s="104"/>
      <c r="H93" s="103"/>
      <c r="I93" s="105"/>
    </row>
    <row r="94" customFormat="false" ht="17.25" hidden="false" customHeight="false" outlineLevel="0" collapsed="false">
      <c r="C94" s="106"/>
      <c r="D94" s="107"/>
      <c r="F94" s="51"/>
      <c r="G94" s="107"/>
      <c r="H94" s="107"/>
      <c r="I94" s="107"/>
    </row>
    <row r="95" customFormat="false" ht="18" hidden="false" customHeight="false" outlineLevel="0" collapsed="false">
      <c r="C95" s="108" t="s">
        <v>120</v>
      </c>
      <c r="D95" s="109" t="n">
        <f aca="false">SUM(D79:D94)</f>
        <v>128</v>
      </c>
      <c r="E95" s="110"/>
      <c r="F95" s="110"/>
      <c r="G95" s="111" t="n">
        <f aca="false">SUM(G79:G94)</f>
        <v>304</v>
      </c>
      <c r="H95" s="110" t="n">
        <f aca="false">SUM(H79:H94)</f>
        <v>0</v>
      </c>
      <c r="I95" s="110" t="n">
        <f aca="false">SUM(I79:I94)</f>
        <v>176</v>
      </c>
    </row>
    <row r="96" customFormat="false" ht="13.5" hidden="false" customHeight="false" outlineLevel="0" collapsed="false"/>
    <row r="97" customFormat="false" ht="13.5" hidden="false" customHeight="false" outlineLevel="0" collapsed="false"/>
    <row r="98" customFormat="false" ht="14.25" hidden="false" customHeight="false" outlineLevel="0" collapsed="false">
      <c r="A98" s="57" t="s">
        <v>6</v>
      </c>
      <c r="B98" s="58" t="s">
        <v>8</v>
      </c>
      <c r="C98" s="58" t="s">
        <v>125</v>
      </c>
      <c r="D98" s="59" t="s">
        <v>126</v>
      </c>
      <c r="E98" s="60" t="s">
        <v>12</v>
      </c>
      <c r="F98" s="60" t="s">
        <v>12</v>
      </c>
      <c r="G98" s="59" t="s">
        <v>127</v>
      </c>
      <c r="H98" s="61" t="s">
        <v>128</v>
      </c>
      <c r="I98" s="61"/>
    </row>
    <row r="99" customFormat="false" ht="13.5" hidden="false" customHeight="false" outlineLevel="0" collapsed="false">
      <c r="A99" s="62" t="s">
        <v>13</v>
      </c>
      <c r="B99" s="63" t="s">
        <v>14</v>
      </c>
      <c r="C99" s="63" t="s">
        <v>129</v>
      </c>
      <c r="D99" s="64" t="s">
        <v>130</v>
      </c>
      <c r="E99" s="65" t="s">
        <v>26</v>
      </c>
      <c r="F99" s="65" t="s">
        <v>131</v>
      </c>
      <c r="G99" s="64" t="s">
        <v>132</v>
      </c>
      <c r="H99" s="66" t="s">
        <v>133</v>
      </c>
      <c r="I99" s="67" t="s">
        <v>134</v>
      </c>
    </row>
    <row r="100" customFormat="false" ht="16.5" hidden="false" customHeight="false" outlineLevel="0" collapsed="false">
      <c r="A100" s="112" t="n">
        <v>1</v>
      </c>
      <c r="B100" s="113" t="s">
        <v>144</v>
      </c>
      <c r="C100" s="126" t="s">
        <v>145</v>
      </c>
      <c r="D100" s="115" t="n">
        <v>66</v>
      </c>
      <c r="E100" s="116"/>
      <c r="F100" s="116"/>
      <c r="G100" s="117" t="n">
        <v>82</v>
      </c>
      <c r="H100" s="116" t="n">
        <f aca="false">G100-D100</f>
        <v>16</v>
      </c>
      <c r="I100" s="118"/>
    </row>
    <row r="101" customFormat="false" ht="15.75" hidden="false" customHeight="false" outlineLevel="0" collapsed="false">
      <c r="A101" s="119" t="n">
        <v>2</v>
      </c>
      <c r="B101" s="120" t="s">
        <v>146</v>
      </c>
      <c r="C101" s="121" t="s">
        <v>145</v>
      </c>
      <c r="D101" s="122" t="n">
        <v>74</v>
      </c>
      <c r="E101" s="123"/>
      <c r="F101" s="123"/>
      <c r="G101" s="124" t="n">
        <v>140</v>
      </c>
      <c r="H101" s="123" t="n">
        <f aca="false">G101-D101</f>
        <v>66</v>
      </c>
      <c r="I101" s="125"/>
    </row>
    <row r="102" customFormat="false" ht="18" hidden="false" customHeight="false" outlineLevel="0" collapsed="false">
      <c r="A102" s="119" t="n">
        <v>3</v>
      </c>
      <c r="B102" s="120" t="s">
        <v>147</v>
      </c>
      <c r="C102" s="121" t="s">
        <v>148</v>
      </c>
      <c r="D102" s="122" t="n">
        <v>90</v>
      </c>
      <c r="E102" s="123"/>
      <c r="F102" s="123"/>
      <c r="G102" s="124" t="n">
        <v>155</v>
      </c>
      <c r="H102" s="123" t="n">
        <f aca="false">G102-D102</f>
        <v>65</v>
      </c>
      <c r="I102" s="91"/>
    </row>
    <row r="103" customFormat="false" ht="18" hidden="false" customHeight="false" outlineLevel="0" collapsed="false">
      <c r="A103" s="85"/>
      <c r="B103" s="86"/>
      <c r="C103" s="87"/>
      <c r="D103" s="88"/>
      <c r="E103" s="89"/>
      <c r="F103" s="89"/>
      <c r="G103" s="90"/>
      <c r="H103" s="89"/>
      <c r="I103" s="91"/>
    </row>
    <row r="104" customFormat="false" ht="18" hidden="false" customHeight="false" outlineLevel="0" collapsed="false">
      <c r="A104" s="85"/>
      <c r="B104" s="86"/>
      <c r="C104" s="87"/>
      <c r="D104" s="88"/>
      <c r="E104" s="89"/>
      <c r="F104" s="89"/>
      <c r="G104" s="90"/>
      <c r="H104" s="89"/>
      <c r="I104" s="91"/>
    </row>
    <row r="105" customFormat="false" ht="18" hidden="false" customHeight="false" outlineLevel="0" collapsed="false">
      <c r="A105" s="85"/>
      <c r="B105" s="86"/>
      <c r="C105" s="87"/>
      <c r="D105" s="88"/>
      <c r="E105" s="89"/>
      <c r="F105" s="89"/>
      <c r="G105" s="90"/>
      <c r="H105" s="89"/>
      <c r="I105" s="91"/>
    </row>
    <row r="106" customFormat="false" ht="18" hidden="false" customHeight="false" outlineLevel="0" collapsed="false">
      <c r="A106" s="85"/>
      <c r="B106" s="86"/>
      <c r="C106" s="87"/>
      <c r="D106" s="88"/>
      <c r="E106" s="89"/>
      <c r="F106" s="89"/>
      <c r="G106" s="90"/>
      <c r="H106" s="89"/>
      <c r="I106" s="91"/>
    </row>
    <row r="107" customFormat="false" ht="18" hidden="false" customHeight="false" outlineLevel="0" collapsed="false">
      <c r="A107" s="85"/>
      <c r="B107" s="86"/>
      <c r="C107" s="87"/>
      <c r="D107" s="88"/>
      <c r="E107" s="89"/>
      <c r="F107" s="89"/>
      <c r="G107" s="90"/>
      <c r="H107" s="89"/>
      <c r="I107" s="91"/>
    </row>
    <row r="108" customFormat="false" ht="18" hidden="false" customHeight="false" outlineLevel="0" collapsed="false">
      <c r="A108" s="85"/>
      <c r="B108" s="86"/>
      <c r="C108" s="87"/>
      <c r="D108" s="88"/>
      <c r="E108" s="89"/>
      <c r="F108" s="89"/>
      <c r="G108" s="90"/>
      <c r="H108" s="89"/>
      <c r="I108" s="91"/>
    </row>
    <row r="109" customFormat="false" ht="18" hidden="false" customHeight="false" outlineLevel="0" collapsed="false">
      <c r="A109" s="85"/>
      <c r="B109" s="86"/>
      <c r="C109" s="87"/>
      <c r="D109" s="88"/>
      <c r="E109" s="89"/>
      <c r="F109" s="89"/>
      <c r="G109" s="90"/>
      <c r="H109" s="89"/>
      <c r="I109" s="91"/>
    </row>
    <row r="110" customFormat="false" ht="18" hidden="false" customHeight="false" outlineLevel="0" collapsed="false">
      <c r="A110" s="85"/>
      <c r="B110" s="86"/>
      <c r="C110" s="87"/>
      <c r="D110" s="88"/>
      <c r="E110" s="89"/>
      <c r="F110" s="89"/>
      <c r="G110" s="90"/>
      <c r="H110" s="89"/>
      <c r="I110" s="91"/>
    </row>
    <row r="111" customFormat="false" ht="18" hidden="false" customHeight="false" outlineLevel="0" collapsed="false">
      <c r="A111" s="85"/>
      <c r="B111" s="86"/>
      <c r="C111" s="87"/>
      <c r="D111" s="88"/>
      <c r="E111" s="89"/>
      <c r="F111" s="89"/>
      <c r="G111" s="90"/>
      <c r="H111" s="89"/>
      <c r="I111" s="91"/>
    </row>
    <row r="112" customFormat="false" ht="18" hidden="false" customHeight="false" outlineLevel="0" collapsed="false">
      <c r="A112" s="85"/>
      <c r="B112" s="86"/>
      <c r="C112" s="87"/>
      <c r="D112" s="88"/>
      <c r="E112" s="89"/>
      <c r="F112" s="89"/>
      <c r="G112" s="90"/>
      <c r="H112" s="89"/>
      <c r="I112" s="91"/>
    </row>
    <row r="113" customFormat="false" ht="18" hidden="false" customHeight="false" outlineLevel="0" collapsed="false">
      <c r="A113" s="92"/>
      <c r="B113" s="93"/>
      <c r="C113" s="94"/>
      <c r="D113" s="95"/>
      <c r="E113" s="96"/>
      <c r="F113" s="96"/>
      <c r="G113" s="97"/>
      <c r="H113" s="96"/>
      <c r="I113" s="98"/>
    </row>
    <row r="114" customFormat="false" ht="13.5" hidden="false" customHeight="false" outlineLevel="0" collapsed="false">
      <c r="A114" s="99"/>
      <c r="B114" s="100"/>
      <c r="C114" s="101"/>
      <c r="D114" s="102"/>
      <c r="E114" s="103"/>
      <c r="F114" s="103"/>
      <c r="G114" s="104"/>
      <c r="H114" s="103"/>
      <c r="I114" s="105"/>
    </row>
    <row r="115" customFormat="false" ht="17.25" hidden="false" customHeight="false" outlineLevel="0" collapsed="false">
      <c r="C115" s="106"/>
      <c r="D115" s="107"/>
      <c r="F115" s="51"/>
      <c r="G115" s="107"/>
      <c r="H115" s="107"/>
      <c r="I115" s="107"/>
    </row>
    <row r="116" customFormat="false" ht="18" hidden="false" customHeight="false" outlineLevel="0" collapsed="false">
      <c r="C116" s="108" t="s">
        <v>120</v>
      </c>
      <c r="D116" s="109" t="n">
        <f aca="false">SUM(D100:D115)</f>
        <v>230</v>
      </c>
      <c r="E116" s="110"/>
      <c r="F116" s="110"/>
      <c r="G116" s="111" t="n">
        <f aca="false">SUM(G100:G115)</f>
        <v>377</v>
      </c>
      <c r="H116" s="110" t="n">
        <f aca="false">SUM(H100:H115)</f>
        <v>147</v>
      </c>
      <c r="I116" s="110" t="n">
        <f aca="false">SUM(I100:I115)</f>
        <v>0</v>
      </c>
    </row>
    <row r="117" customFormat="false" ht="13.5" hidden="false" customHeight="false" outlineLevel="0" collapsed="false"/>
    <row r="118" customFormat="false" ht="13.5" hidden="false" customHeight="false" outlineLevel="0" collapsed="false"/>
    <row r="119" customFormat="false" ht="16.5" hidden="false" customHeight="false" outlineLevel="0" collapsed="false">
      <c r="A119" s="112" t="n">
        <v>1</v>
      </c>
      <c r="B119" s="113" t="s">
        <v>142</v>
      </c>
      <c r="C119" s="114" t="s">
        <v>143</v>
      </c>
      <c r="D119" s="115" t="n">
        <v>128</v>
      </c>
      <c r="E119" s="116"/>
      <c r="F119" s="116"/>
      <c r="G119" s="117" t="n">
        <v>304</v>
      </c>
      <c r="H119" s="118" t="n">
        <f aca="false">G119-D119</f>
        <v>176</v>
      </c>
    </row>
    <row r="120" customFormat="false" ht="15.75" hidden="false" customHeight="false" outlineLevel="0" collapsed="false">
      <c r="A120" s="119"/>
      <c r="B120" s="120"/>
      <c r="C120" s="121"/>
      <c r="D120" s="122"/>
      <c r="E120" s="123"/>
      <c r="F120" s="123"/>
      <c r="G120" s="124"/>
      <c r="H120" s="123"/>
      <c r="I120" s="125"/>
    </row>
    <row r="121" customFormat="false" ht="18" hidden="false" customHeight="false" outlineLevel="0" collapsed="false">
      <c r="A121" s="85"/>
      <c r="B121" s="86"/>
      <c r="C121" s="87"/>
      <c r="D121" s="88"/>
      <c r="E121" s="89"/>
      <c r="F121" s="89"/>
      <c r="G121" s="90"/>
      <c r="H121" s="89"/>
      <c r="I121" s="91"/>
    </row>
    <row r="122" customFormat="false" ht="18" hidden="false" customHeight="false" outlineLevel="0" collapsed="false">
      <c r="A122" s="85"/>
      <c r="B122" s="86"/>
      <c r="C122" s="87"/>
      <c r="D122" s="88"/>
      <c r="E122" s="89"/>
      <c r="F122" s="89"/>
      <c r="G122" s="90"/>
      <c r="H122" s="89"/>
      <c r="I122" s="91"/>
    </row>
    <row r="123" customFormat="false" ht="18" hidden="false" customHeight="false" outlineLevel="0" collapsed="false">
      <c r="A123" s="85"/>
      <c r="B123" s="86"/>
      <c r="C123" s="87"/>
      <c r="D123" s="88"/>
      <c r="E123" s="89"/>
      <c r="F123" s="89"/>
      <c r="G123" s="90"/>
      <c r="H123" s="89"/>
      <c r="I123" s="91"/>
    </row>
    <row r="124" customFormat="false" ht="18" hidden="false" customHeight="false" outlineLevel="0" collapsed="false">
      <c r="A124" s="85"/>
      <c r="B124" s="86"/>
      <c r="C124" s="87"/>
      <c r="D124" s="88"/>
      <c r="E124" s="89"/>
      <c r="F124" s="89"/>
      <c r="G124" s="90"/>
      <c r="H124" s="89"/>
      <c r="I124" s="91"/>
    </row>
    <row r="125" customFormat="false" ht="18" hidden="false" customHeight="false" outlineLevel="0" collapsed="false">
      <c r="A125" s="85"/>
      <c r="B125" s="86"/>
      <c r="C125" s="87"/>
      <c r="D125" s="88"/>
      <c r="E125" s="89"/>
      <c r="F125" s="89"/>
      <c r="G125" s="90"/>
      <c r="H125" s="89"/>
      <c r="I125" s="91"/>
    </row>
    <row r="126" customFormat="false" ht="18" hidden="false" customHeight="false" outlineLevel="0" collapsed="false">
      <c r="A126" s="85"/>
      <c r="B126" s="86"/>
      <c r="C126" s="87"/>
      <c r="D126" s="88"/>
      <c r="E126" s="89"/>
      <c r="F126" s="89"/>
      <c r="G126" s="90"/>
      <c r="H126" s="89"/>
      <c r="I126" s="91"/>
    </row>
    <row r="127" customFormat="false" ht="18" hidden="false" customHeight="false" outlineLevel="0" collapsed="false">
      <c r="A127" s="85"/>
      <c r="B127" s="86"/>
      <c r="C127" s="87"/>
      <c r="D127" s="88"/>
      <c r="E127" s="89"/>
      <c r="F127" s="89"/>
      <c r="G127" s="90"/>
      <c r="H127" s="89"/>
      <c r="I127" s="91"/>
    </row>
    <row r="128" customFormat="false" ht="18" hidden="false" customHeight="false" outlineLevel="0" collapsed="false">
      <c r="A128" s="85"/>
      <c r="B128" s="86"/>
      <c r="C128" s="87"/>
      <c r="D128" s="88"/>
      <c r="E128" s="89"/>
      <c r="F128" s="89"/>
      <c r="G128" s="90"/>
      <c r="H128" s="89"/>
      <c r="I128" s="91"/>
    </row>
    <row r="129" customFormat="false" ht="18" hidden="false" customHeight="false" outlineLevel="0" collapsed="false">
      <c r="A129" s="85"/>
      <c r="B129" s="86"/>
      <c r="C129" s="87"/>
      <c r="D129" s="88"/>
      <c r="E129" s="89"/>
      <c r="F129" s="89"/>
      <c r="G129" s="90"/>
      <c r="H129" s="89"/>
      <c r="I129" s="91"/>
    </row>
    <row r="130" customFormat="false" ht="18" hidden="false" customHeight="false" outlineLevel="0" collapsed="false">
      <c r="A130" s="85"/>
      <c r="B130" s="86"/>
      <c r="C130" s="87"/>
      <c r="D130" s="88"/>
      <c r="E130" s="89"/>
      <c r="F130" s="89"/>
      <c r="G130" s="90"/>
      <c r="H130" s="89"/>
      <c r="I130" s="91"/>
    </row>
    <row r="131" customFormat="false" ht="18" hidden="false" customHeight="false" outlineLevel="0" collapsed="false">
      <c r="A131" s="85"/>
      <c r="B131" s="86"/>
      <c r="C131" s="87"/>
      <c r="D131" s="88"/>
      <c r="E131" s="89"/>
      <c r="F131" s="89"/>
      <c r="G131" s="90"/>
      <c r="H131" s="89"/>
      <c r="I131" s="91"/>
    </row>
    <row r="132" customFormat="false" ht="18" hidden="false" customHeight="false" outlineLevel="0" collapsed="false">
      <c r="A132" s="92"/>
      <c r="B132" s="93"/>
      <c r="C132" s="94"/>
      <c r="D132" s="95"/>
      <c r="E132" s="96"/>
      <c r="F132" s="96"/>
      <c r="G132" s="97"/>
      <c r="H132" s="96"/>
      <c r="I132" s="98"/>
    </row>
    <row r="133" customFormat="false" ht="13.5" hidden="false" customHeight="false" outlineLevel="0" collapsed="false">
      <c r="A133" s="99"/>
      <c r="B133" s="100"/>
      <c r="C133" s="101"/>
      <c r="D133" s="102"/>
      <c r="E133" s="103"/>
      <c r="F133" s="103"/>
      <c r="G133" s="104"/>
      <c r="H133" s="103"/>
      <c r="I133" s="105"/>
    </row>
    <row r="134" customFormat="false" ht="17.25" hidden="false" customHeight="false" outlineLevel="0" collapsed="false">
      <c r="C134" s="106"/>
      <c r="D134" s="107"/>
      <c r="F134" s="51"/>
      <c r="G134" s="107"/>
      <c r="H134" s="107"/>
      <c r="I134" s="107"/>
    </row>
    <row r="135" customFormat="false" ht="18" hidden="false" customHeight="false" outlineLevel="0" collapsed="false">
      <c r="C135" s="108" t="s">
        <v>120</v>
      </c>
      <c r="D135" s="109" t="n">
        <f aca="false">SUM(D119:D134)</f>
        <v>128</v>
      </c>
      <c r="E135" s="110"/>
      <c r="F135" s="110"/>
      <c r="G135" s="111" t="n">
        <f aca="false">SUM(G119:G134)</f>
        <v>304</v>
      </c>
      <c r="H135" s="110" t="n">
        <f aca="false">SUM(H119:H134)</f>
        <v>176</v>
      </c>
      <c r="I135" s="110" t="n">
        <f aca="false">SUM(I119:I134)</f>
        <v>0</v>
      </c>
    </row>
    <row r="136" customFormat="false" ht="14.25" hidden="false" customHeight="false" outlineLevel="0" collapsed="false"/>
    <row r="137" customFormat="false" ht="16.5" hidden="false" customHeight="false" outlineLevel="0" collapsed="false">
      <c r="A137" s="112" t="n">
        <v>1</v>
      </c>
      <c r="B137" s="113" t="s">
        <v>149</v>
      </c>
      <c r="C137" s="114" t="s">
        <v>150</v>
      </c>
      <c r="D137" s="115" t="n">
        <v>29</v>
      </c>
      <c r="E137" s="116"/>
      <c r="F137" s="116"/>
      <c r="G137" s="117" t="n">
        <v>64</v>
      </c>
      <c r="H137" s="116" t="n">
        <f aca="false">G137-D137</f>
        <v>35</v>
      </c>
      <c r="I137" s="127"/>
    </row>
    <row r="138" customFormat="false" ht="15.75" hidden="false" customHeight="false" outlineLevel="0" collapsed="false">
      <c r="A138" s="119"/>
      <c r="B138" s="120"/>
      <c r="C138" s="121"/>
      <c r="D138" s="122"/>
      <c r="E138" s="123"/>
      <c r="F138" s="123"/>
      <c r="G138" s="124"/>
      <c r="H138" s="123"/>
      <c r="I138" s="125"/>
    </row>
    <row r="139" customFormat="false" ht="18" hidden="false" customHeight="false" outlineLevel="0" collapsed="false">
      <c r="A139" s="85"/>
      <c r="B139" s="86"/>
      <c r="C139" s="87"/>
      <c r="D139" s="88"/>
      <c r="E139" s="89"/>
      <c r="F139" s="89"/>
      <c r="G139" s="90"/>
      <c r="H139" s="89"/>
      <c r="I139" s="91"/>
    </row>
    <row r="140" customFormat="false" ht="18" hidden="false" customHeight="false" outlineLevel="0" collapsed="false">
      <c r="A140" s="85"/>
      <c r="B140" s="86"/>
      <c r="C140" s="87"/>
      <c r="D140" s="88"/>
      <c r="E140" s="89"/>
      <c r="F140" s="89"/>
      <c r="G140" s="90"/>
      <c r="H140" s="89"/>
      <c r="I140" s="91"/>
    </row>
    <row r="141" customFormat="false" ht="18" hidden="false" customHeight="false" outlineLevel="0" collapsed="false">
      <c r="A141" s="85"/>
      <c r="B141" s="86"/>
      <c r="C141" s="87"/>
      <c r="D141" s="88"/>
      <c r="E141" s="89"/>
      <c r="F141" s="89"/>
      <c r="G141" s="90"/>
      <c r="H141" s="89"/>
      <c r="I141" s="91"/>
    </row>
    <row r="142" customFormat="false" ht="18" hidden="false" customHeight="false" outlineLevel="0" collapsed="false">
      <c r="A142" s="85"/>
      <c r="B142" s="86"/>
      <c r="C142" s="87"/>
      <c r="D142" s="88"/>
      <c r="E142" s="89"/>
      <c r="F142" s="89"/>
      <c r="G142" s="90"/>
      <c r="H142" s="89"/>
      <c r="I142" s="91"/>
    </row>
    <row r="143" customFormat="false" ht="18" hidden="false" customHeight="false" outlineLevel="0" collapsed="false">
      <c r="A143" s="85"/>
      <c r="B143" s="86"/>
      <c r="C143" s="87"/>
      <c r="D143" s="88"/>
      <c r="E143" s="89"/>
      <c r="F143" s="89"/>
      <c r="G143" s="90"/>
      <c r="H143" s="89"/>
      <c r="I143" s="91"/>
    </row>
    <row r="144" customFormat="false" ht="18" hidden="false" customHeight="false" outlineLevel="0" collapsed="false">
      <c r="A144" s="85"/>
      <c r="B144" s="86"/>
      <c r="C144" s="87"/>
      <c r="D144" s="88"/>
      <c r="E144" s="89"/>
      <c r="F144" s="89"/>
      <c r="G144" s="90"/>
      <c r="H144" s="89"/>
      <c r="I144" s="91"/>
    </row>
    <row r="145" customFormat="false" ht="18" hidden="false" customHeight="false" outlineLevel="0" collapsed="false">
      <c r="A145" s="85"/>
      <c r="B145" s="86"/>
      <c r="C145" s="87"/>
      <c r="D145" s="88"/>
      <c r="E145" s="89"/>
      <c r="F145" s="89"/>
      <c r="G145" s="90"/>
      <c r="H145" s="89"/>
      <c r="I145" s="91"/>
    </row>
    <row r="146" customFormat="false" ht="18" hidden="false" customHeight="false" outlineLevel="0" collapsed="false">
      <c r="A146" s="85"/>
      <c r="B146" s="86"/>
      <c r="C146" s="87"/>
      <c r="D146" s="88"/>
      <c r="E146" s="89"/>
      <c r="F146" s="89"/>
      <c r="G146" s="90"/>
      <c r="H146" s="89"/>
      <c r="I146" s="91"/>
    </row>
    <row r="147" customFormat="false" ht="18" hidden="false" customHeight="false" outlineLevel="0" collapsed="false">
      <c r="A147" s="85"/>
      <c r="B147" s="86"/>
      <c r="C147" s="87"/>
      <c r="D147" s="88"/>
      <c r="E147" s="89"/>
      <c r="F147" s="89"/>
      <c r="G147" s="90"/>
      <c r="H147" s="89"/>
      <c r="I147" s="91"/>
    </row>
    <row r="148" customFormat="false" ht="18" hidden="false" customHeight="false" outlineLevel="0" collapsed="false">
      <c r="A148" s="85"/>
      <c r="B148" s="86"/>
      <c r="C148" s="87"/>
      <c r="D148" s="88"/>
      <c r="E148" s="89"/>
      <c r="F148" s="89"/>
      <c r="G148" s="90"/>
      <c r="H148" s="89"/>
      <c r="I148" s="91"/>
    </row>
    <row r="149" customFormat="false" ht="18" hidden="false" customHeight="false" outlineLevel="0" collapsed="false">
      <c r="A149" s="85"/>
      <c r="B149" s="86"/>
      <c r="C149" s="87"/>
      <c r="D149" s="88"/>
      <c r="E149" s="89"/>
      <c r="F149" s="89"/>
      <c r="G149" s="90"/>
      <c r="H149" s="89"/>
      <c r="I149" s="91"/>
    </row>
    <row r="150" customFormat="false" ht="18" hidden="false" customHeight="false" outlineLevel="0" collapsed="false">
      <c r="A150" s="92"/>
      <c r="B150" s="93"/>
      <c r="C150" s="94"/>
      <c r="D150" s="95"/>
      <c r="E150" s="96"/>
      <c r="F150" s="96"/>
      <c r="G150" s="97"/>
      <c r="H150" s="96"/>
      <c r="I150" s="98"/>
    </row>
    <row r="151" customFormat="false" ht="13.5" hidden="false" customHeight="false" outlineLevel="0" collapsed="false">
      <c r="A151" s="99"/>
      <c r="B151" s="100"/>
      <c r="C151" s="101"/>
      <c r="D151" s="102"/>
      <c r="E151" s="103"/>
      <c r="F151" s="103"/>
      <c r="G151" s="104"/>
      <c r="H151" s="103"/>
      <c r="I151" s="105"/>
    </row>
    <row r="152" customFormat="false" ht="17.25" hidden="false" customHeight="false" outlineLevel="0" collapsed="false">
      <c r="C152" s="106"/>
      <c r="D152" s="107"/>
      <c r="F152" s="51"/>
      <c r="G152" s="107"/>
      <c r="H152" s="107"/>
      <c r="I152" s="107"/>
    </row>
    <row r="153" customFormat="false" ht="18" hidden="false" customHeight="false" outlineLevel="0" collapsed="false">
      <c r="C153" s="108" t="s">
        <v>120</v>
      </c>
      <c r="D153" s="109" t="n">
        <f aca="false">SUM(D137:D152)</f>
        <v>29</v>
      </c>
      <c r="E153" s="110"/>
      <c r="F153" s="110"/>
      <c r="G153" s="111" t="n">
        <f aca="false">SUM(G137:G152)</f>
        <v>64</v>
      </c>
      <c r="H153" s="110" t="n">
        <f aca="false">SUM(H137:H152)</f>
        <v>35</v>
      </c>
      <c r="I153" s="110" t="n">
        <f aca="false">SUM(I137:I152)</f>
        <v>0</v>
      </c>
    </row>
    <row r="154" customFormat="false" ht="14.25" hidden="false" customHeight="false" outlineLevel="0" collapsed="false"/>
    <row r="155" customFormat="false" ht="16.5" hidden="false" customHeight="false" outlineLevel="0" collapsed="false">
      <c r="A155" s="112" t="n">
        <v>1</v>
      </c>
      <c r="B155" s="113" t="s">
        <v>151</v>
      </c>
      <c r="C155" s="114" t="s">
        <v>152</v>
      </c>
      <c r="D155" s="115" t="n">
        <v>157</v>
      </c>
      <c r="E155" s="116"/>
      <c r="F155" s="116"/>
      <c r="G155" s="117" t="n">
        <v>199</v>
      </c>
      <c r="H155" s="116" t="n">
        <f aca="false">G155-D155</f>
        <v>42</v>
      </c>
      <c r="I155" s="127"/>
    </row>
    <row r="156" customFormat="false" ht="15.75" hidden="false" customHeight="false" outlineLevel="0" collapsed="false">
      <c r="A156" s="119"/>
      <c r="B156" s="120"/>
      <c r="C156" s="121"/>
      <c r="D156" s="122"/>
      <c r="E156" s="123"/>
      <c r="F156" s="123"/>
      <c r="G156" s="124"/>
      <c r="H156" s="123"/>
      <c r="I156" s="125"/>
    </row>
    <row r="157" customFormat="false" ht="18" hidden="false" customHeight="false" outlineLevel="0" collapsed="false">
      <c r="A157" s="85"/>
      <c r="B157" s="86"/>
      <c r="C157" s="87"/>
      <c r="D157" s="88"/>
      <c r="E157" s="89"/>
      <c r="F157" s="89"/>
      <c r="G157" s="90"/>
      <c r="H157" s="89"/>
      <c r="I157" s="91"/>
    </row>
    <row r="158" customFormat="false" ht="18" hidden="false" customHeight="false" outlineLevel="0" collapsed="false">
      <c r="A158" s="85"/>
      <c r="B158" s="86"/>
      <c r="C158" s="87"/>
      <c r="D158" s="88"/>
      <c r="E158" s="89"/>
      <c r="F158" s="89"/>
      <c r="G158" s="90"/>
      <c r="H158" s="89"/>
      <c r="I158" s="91"/>
    </row>
    <row r="159" customFormat="false" ht="18" hidden="false" customHeight="false" outlineLevel="0" collapsed="false">
      <c r="A159" s="85"/>
      <c r="B159" s="86"/>
      <c r="C159" s="87"/>
      <c r="D159" s="88"/>
      <c r="E159" s="89"/>
      <c r="F159" s="89"/>
      <c r="G159" s="90"/>
      <c r="H159" s="89"/>
      <c r="I159" s="91"/>
    </row>
    <row r="160" customFormat="false" ht="18" hidden="false" customHeight="false" outlineLevel="0" collapsed="false">
      <c r="A160" s="85"/>
      <c r="B160" s="86"/>
      <c r="C160" s="87"/>
      <c r="D160" s="88"/>
      <c r="E160" s="89"/>
      <c r="F160" s="89"/>
      <c r="G160" s="90"/>
      <c r="H160" s="89"/>
      <c r="I160" s="91"/>
    </row>
    <row r="161" customFormat="false" ht="18" hidden="false" customHeight="false" outlineLevel="0" collapsed="false">
      <c r="A161" s="85"/>
      <c r="B161" s="86"/>
      <c r="C161" s="87"/>
      <c r="D161" s="88"/>
      <c r="E161" s="89"/>
      <c r="F161" s="89"/>
      <c r="G161" s="90"/>
      <c r="H161" s="89"/>
      <c r="I161" s="91"/>
    </row>
    <row r="162" customFormat="false" ht="18" hidden="false" customHeight="false" outlineLevel="0" collapsed="false">
      <c r="A162" s="85"/>
      <c r="B162" s="86"/>
      <c r="C162" s="87"/>
      <c r="D162" s="88"/>
      <c r="E162" s="89"/>
      <c r="F162" s="89"/>
      <c r="G162" s="90"/>
      <c r="H162" s="89"/>
      <c r="I162" s="91"/>
    </row>
    <row r="163" customFormat="false" ht="18" hidden="false" customHeight="false" outlineLevel="0" collapsed="false">
      <c r="A163" s="85"/>
      <c r="B163" s="86"/>
      <c r="C163" s="87"/>
      <c r="D163" s="88"/>
      <c r="E163" s="89"/>
      <c r="F163" s="89"/>
      <c r="G163" s="90"/>
      <c r="H163" s="89"/>
      <c r="I163" s="91"/>
    </row>
    <row r="164" customFormat="false" ht="18" hidden="false" customHeight="false" outlineLevel="0" collapsed="false">
      <c r="A164" s="85"/>
      <c r="B164" s="86"/>
      <c r="C164" s="87"/>
      <c r="D164" s="88"/>
      <c r="E164" s="89"/>
      <c r="F164" s="89"/>
      <c r="G164" s="90"/>
      <c r="H164" s="89"/>
      <c r="I164" s="91"/>
    </row>
    <row r="165" customFormat="false" ht="18" hidden="false" customHeight="false" outlineLevel="0" collapsed="false">
      <c r="A165" s="85"/>
      <c r="B165" s="86"/>
      <c r="C165" s="87"/>
      <c r="D165" s="88"/>
      <c r="E165" s="89"/>
      <c r="F165" s="89"/>
      <c r="G165" s="90"/>
      <c r="H165" s="89"/>
      <c r="I165" s="91"/>
    </row>
    <row r="166" customFormat="false" ht="18" hidden="false" customHeight="false" outlineLevel="0" collapsed="false">
      <c r="A166" s="85"/>
      <c r="B166" s="86"/>
      <c r="C166" s="87"/>
      <c r="D166" s="88"/>
      <c r="E166" s="89"/>
      <c r="F166" s="89"/>
      <c r="G166" s="90"/>
      <c r="H166" s="89"/>
      <c r="I166" s="91"/>
    </row>
    <row r="167" customFormat="false" ht="18" hidden="false" customHeight="false" outlineLevel="0" collapsed="false">
      <c r="A167" s="85"/>
      <c r="B167" s="86"/>
      <c r="C167" s="87"/>
      <c r="D167" s="88"/>
      <c r="E167" s="89"/>
      <c r="F167" s="89"/>
      <c r="G167" s="90"/>
      <c r="H167" s="89"/>
      <c r="I167" s="91"/>
    </row>
    <row r="168" customFormat="false" ht="18" hidden="false" customHeight="false" outlineLevel="0" collapsed="false">
      <c r="A168" s="92"/>
      <c r="B168" s="93"/>
      <c r="C168" s="94"/>
      <c r="D168" s="95"/>
      <c r="E168" s="96"/>
      <c r="F168" s="96"/>
      <c r="G168" s="97"/>
      <c r="H168" s="96"/>
      <c r="I168" s="98"/>
    </row>
    <row r="169" customFormat="false" ht="13.5" hidden="false" customHeight="false" outlineLevel="0" collapsed="false">
      <c r="A169" s="99"/>
      <c r="B169" s="100"/>
      <c r="C169" s="101"/>
      <c r="D169" s="102"/>
      <c r="E169" s="103"/>
      <c r="F169" s="103"/>
      <c r="G169" s="104"/>
      <c r="H169" s="103"/>
      <c r="I169" s="105"/>
    </row>
    <row r="170" customFormat="false" ht="17.25" hidden="false" customHeight="false" outlineLevel="0" collapsed="false">
      <c r="C170" s="106"/>
      <c r="D170" s="107"/>
      <c r="F170" s="51"/>
      <c r="G170" s="107"/>
      <c r="H170" s="107"/>
      <c r="I170" s="107"/>
    </row>
    <row r="171" customFormat="false" ht="18" hidden="false" customHeight="false" outlineLevel="0" collapsed="false">
      <c r="C171" s="108" t="s">
        <v>120</v>
      </c>
      <c r="D171" s="109" t="n">
        <f aca="false">SUM(D155:D170)</f>
        <v>157</v>
      </c>
      <c r="E171" s="110"/>
      <c r="F171" s="110"/>
      <c r="G171" s="111" t="n">
        <f aca="false">SUM(G155:G170)</f>
        <v>199</v>
      </c>
      <c r="H171" s="110" t="n">
        <f aca="false">SUM(H155:H170)</f>
        <v>42</v>
      </c>
      <c r="I171" s="110" t="n">
        <f aca="false">SUM(I155:I170)</f>
        <v>0</v>
      </c>
    </row>
    <row r="172" customFormat="false" ht="14.25" hidden="false" customHeight="false" outlineLevel="0" collapsed="false"/>
    <row r="173" customFormat="false" ht="14.25" hidden="false" customHeight="false" outlineLevel="0" collapsed="false">
      <c r="A173" s="57" t="s">
        <v>6</v>
      </c>
      <c r="B173" s="58" t="s">
        <v>8</v>
      </c>
      <c r="C173" s="58" t="s">
        <v>125</v>
      </c>
      <c r="D173" s="59" t="s">
        <v>126</v>
      </c>
      <c r="E173" s="60" t="s">
        <v>12</v>
      </c>
      <c r="F173" s="60" t="s">
        <v>12</v>
      </c>
      <c r="G173" s="59" t="s">
        <v>127</v>
      </c>
      <c r="H173" s="61" t="s">
        <v>128</v>
      </c>
      <c r="I173" s="61"/>
    </row>
    <row r="174" customFormat="false" ht="13.5" hidden="false" customHeight="false" outlineLevel="0" collapsed="false">
      <c r="A174" s="62" t="s">
        <v>13</v>
      </c>
      <c r="B174" s="63" t="s">
        <v>14</v>
      </c>
      <c r="C174" s="63" t="s">
        <v>129</v>
      </c>
      <c r="D174" s="64" t="s">
        <v>130</v>
      </c>
      <c r="E174" s="65" t="s">
        <v>26</v>
      </c>
      <c r="F174" s="65" t="s">
        <v>131</v>
      </c>
      <c r="G174" s="64" t="s">
        <v>132</v>
      </c>
      <c r="H174" s="66" t="s">
        <v>133</v>
      </c>
      <c r="I174" s="67" t="s">
        <v>134</v>
      </c>
    </row>
    <row r="175" customFormat="false" ht="15.75" hidden="false" customHeight="false" outlineLevel="0" collapsed="false">
      <c r="A175" s="68" t="n">
        <v>1</v>
      </c>
      <c r="B175" s="69" t="s">
        <v>153</v>
      </c>
      <c r="C175" s="70" t="s">
        <v>154</v>
      </c>
      <c r="D175" s="71" t="n">
        <v>167</v>
      </c>
      <c r="E175" s="72"/>
      <c r="F175" s="72"/>
      <c r="G175" s="73" t="n">
        <v>152</v>
      </c>
      <c r="H175" s="72"/>
      <c r="I175" s="75" t="n">
        <f aca="false">D175-G175</f>
        <v>15</v>
      </c>
    </row>
    <row r="176" customFormat="false" ht="15" hidden="false" customHeight="false" outlineLevel="0" collapsed="false">
      <c r="A176" s="78" t="n">
        <v>2</v>
      </c>
      <c r="B176" s="79" t="s">
        <v>155</v>
      </c>
      <c r="C176" s="80" t="s">
        <v>156</v>
      </c>
      <c r="D176" s="81" t="n">
        <v>205</v>
      </c>
      <c r="E176" s="82"/>
      <c r="F176" s="82"/>
      <c r="G176" s="83" t="n">
        <v>96</v>
      </c>
      <c r="H176" s="82"/>
      <c r="I176" s="84" t="n">
        <f aca="false">D176-G176</f>
        <v>109</v>
      </c>
    </row>
    <row r="177" customFormat="false" ht="15" hidden="false" customHeight="false" outlineLevel="0" collapsed="false">
      <c r="A177" s="78" t="n">
        <v>3</v>
      </c>
      <c r="B177" s="79" t="s">
        <v>157</v>
      </c>
      <c r="C177" s="80" t="s">
        <v>156</v>
      </c>
      <c r="D177" s="81" t="n">
        <v>87</v>
      </c>
      <c r="E177" s="82"/>
      <c r="F177" s="82"/>
      <c r="G177" s="83" t="n">
        <v>17</v>
      </c>
      <c r="H177" s="82"/>
      <c r="I177" s="84" t="n">
        <f aca="false">D177-G177</f>
        <v>70</v>
      </c>
    </row>
    <row r="178" customFormat="false" ht="18" hidden="false" customHeight="false" outlineLevel="0" collapsed="false">
      <c r="A178" s="85"/>
      <c r="B178" s="86"/>
      <c r="C178" s="87"/>
      <c r="D178" s="88"/>
      <c r="E178" s="89"/>
      <c r="F178" s="89"/>
      <c r="G178" s="90"/>
      <c r="H178" s="89"/>
      <c r="I178" s="91"/>
    </row>
    <row r="179" customFormat="false" ht="18" hidden="false" customHeight="false" outlineLevel="0" collapsed="false">
      <c r="A179" s="85"/>
      <c r="B179" s="86"/>
      <c r="C179" s="87"/>
      <c r="D179" s="88"/>
      <c r="E179" s="89"/>
      <c r="F179" s="89"/>
      <c r="G179" s="90"/>
      <c r="H179" s="89"/>
      <c r="I179" s="91"/>
    </row>
    <row r="180" customFormat="false" ht="18" hidden="false" customHeight="false" outlineLevel="0" collapsed="false">
      <c r="A180" s="85"/>
      <c r="B180" s="86"/>
      <c r="C180" s="87"/>
      <c r="D180" s="88"/>
      <c r="E180" s="89"/>
      <c r="F180" s="89"/>
      <c r="G180" s="90"/>
      <c r="H180" s="89"/>
      <c r="I180" s="91"/>
    </row>
    <row r="181" customFormat="false" ht="18" hidden="false" customHeight="false" outlineLevel="0" collapsed="false">
      <c r="A181" s="85"/>
      <c r="B181" s="86"/>
      <c r="C181" s="87"/>
      <c r="D181" s="88"/>
      <c r="E181" s="89"/>
      <c r="F181" s="89"/>
      <c r="G181" s="90"/>
      <c r="H181" s="89"/>
      <c r="I181" s="91"/>
    </row>
    <row r="182" customFormat="false" ht="18" hidden="false" customHeight="false" outlineLevel="0" collapsed="false">
      <c r="A182" s="85"/>
      <c r="B182" s="86"/>
      <c r="C182" s="87"/>
      <c r="D182" s="88"/>
      <c r="E182" s="89"/>
      <c r="F182" s="89"/>
      <c r="G182" s="90"/>
      <c r="H182" s="89"/>
      <c r="I182" s="91"/>
    </row>
    <row r="183" customFormat="false" ht="18" hidden="false" customHeight="false" outlineLevel="0" collapsed="false">
      <c r="A183" s="85"/>
      <c r="B183" s="86"/>
      <c r="C183" s="87"/>
      <c r="D183" s="88"/>
      <c r="E183" s="89"/>
      <c r="F183" s="89"/>
      <c r="G183" s="90"/>
      <c r="H183" s="89"/>
      <c r="I183" s="91"/>
    </row>
    <row r="184" customFormat="false" ht="18" hidden="false" customHeight="false" outlineLevel="0" collapsed="false">
      <c r="A184" s="85"/>
      <c r="B184" s="86"/>
      <c r="C184" s="87"/>
      <c r="D184" s="88"/>
      <c r="E184" s="89"/>
      <c r="F184" s="89"/>
      <c r="G184" s="90"/>
      <c r="H184" s="89"/>
      <c r="I184" s="91"/>
    </row>
    <row r="185" customFormat="false" ht="18" hidden="false" customHeight="false" outlineLevel="0" collapsed="false">
      <c r="A185" s="85"/>
      <c r="B185" s="86"/>
      <c r="C185" s="87"/>
      <c r="D185" s="88"/>
      <c r="E185" s="89"/>
      <c r="F185" s="89"/>
      <c r="G185" s="90"/>
      <c r="H185" s="89"/>
      <c r="I185" s="91"/>
    </row>
    <row r="186" customFormat="false" ht="18" hidden="false" customHeight="false" outlineLevel="0" collapsed="false">
      <c r="A186" s="85"/>
      <c r="B186" s="86"/>
      <c r="C186" s="87"/>
      <c r="D186" s="88"/>
      <c r="E186" s="89"/>
      <c r="F186" s="89"/>
      <c r="G186" s="90"/>
      <c r="H186" s="89"/>
      <c r="I186" s="91"/>
    </row>
    <row r="187" customFormat="false" ht="18" hidden="false" customHeight="false" outlineLevel="0" collapsed="false">
      <c r="A187" s="85"/>
      <c r="B187" s="86"/>
      <c r="C187" s="87"/>
      <c r="D187" s="88"/>
      <c r="E187" s="89"/>
      <c r="F187" s="89"/>
      <c r="G187" s="90"/>
      <c r="H187" s="89"/>
      <c r="I187" s="91"/>
    </row>
    <row r="188" customFormat="false" ht="18" hidden="false" customHeight="false" outlineLevel="0" collapsed="false">
      <c r="A188" s="92"/>
      <c r="B188" s="93"/>
      <c r="C188" s="94"/>
      <c r="D188" s="95"/>
      <c r="E188" s="96"/>
      <c r="F188" s="96"/>
      <c r="G188" s="97"/>
      <c r="H188" s="96"/>
      <c r="I188" s="98"/>
    </row>
    <row r="189" customFormat="false" ht="13.5" hidden="false" customHeight="false" outlineLevel="0" collapsed="false">
      <c r="A189" s="99"/>
      <c r="B189" s="100"/>
      <c r="C189" s="101"/>
      <c r="D189" s="102"/>
      <c r="E189" s="103"/>
      <c r="F189" s="103"/>
      <c r="G189" s="104"/>
      <c r="H189" s="103"/>
      <c r="I189" s="105"/>
    </row>
    <row r="190" customFormat="false" ht="17.25" hidden="false" customHeight="false" outlineLevel="0" collapsed="false">
      <c r="C190" s="106"/>
      <c r="D190" s="107"/>
      <c r="F190" s="51"/>
      <c r="G190" s="107"/>
      <c r="H190" s="107"/>
      <c r="I190" s="107"/>
    </row>
    <row r="191" customFormat="false" ht="18" hidden="false" customHeight="false" outlineLevel="0" collapsed="false">
      <c r="C191" s="108" t="s">
        <v>120</v>
      </c>
      <c r="D191" s="109" t="n">
        <f aca="false">SUM(D175:D190)</f>
        <v>459</v>
      </c>
      <c r="E191" s="110"/>
      <c r="F191" s="110"/>
      <c r="G191" s="111" t="n">
        <f aca="false">SUM(G175:G190)</f>
        <v>265</v>
      </c>
      <c r="H191" s="110" t="n">
        <f aca="false">SUM(H175:H190)</f>
        <v>0</v>
      </c>
      <c r="I191" s="110" t="n">
        <f aca="false">SUM(I175:I190)</f>
        <v>194</v>
      </c>
    </row>
    <row r="192" customFormat="false" ht="13.5" hidden="false" customHeight="false" outlineLevel="0" collapsed="false"/>
  </sheetData>
  <mergeCells count="8">
    <mergeCell ref="A8:K8"/>
    <mergeCell ref="A9:K9"/>
    <mergeCell ref="A11:B11"/>
    <mergeCell ref="H13:I13"/>
    <mergeCell ref="H39:I39"/>
    <mergeCell ref="H77:I77"/>
    <mergeCell ref="H98:I98"/>
    <mergeCell ref="H173:I1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40" zoomScalePageLayoutView="100" workbookViewId="0">
      <selection pane="topLeft" activeCell="H7" activeCellId="0" sqref="H7"/>
    </sheetView>
  </sheetViews>
  <sheetFormatPr defaultColWidth="25.70703125" defaultRowHeight="15" zeroHeight="false" outlineLevelRow="0" outlineLevelCol="0"/>
  <cols>
    <col collapsed="false" customWidth="true" hidden="false" outlineLevel="0" max="1" min="1" style="50" width="5.56"/>
    <col collapsed="false" customWidth="true" hidden="false" outlineLevel="0" max="2" min="2" style="128" width="10.28"/>
    <col collapsed="false" customWidth="true" hidden="false" outlineLevel="0" max="3" min="3" style="129" width="7.28"/>
    <col collapsed="false" customWidth="true" hidden="false" outlineLevel="0" max="4" min="4" style="130" width="15.85"/>
    <col collapsed="false" customWidth="true" hidden="true" outlineLevel="0" max="5" min="5" style="130" width="17.14"/>
    <col collapsed="false" customWidth="true" hidden="false" outlineLevel="0" max="6" min="6" style="131" width="8.7"/>
    <col collapsed="false" customWidth="true" hidden="false" outlineLevel="0" max="7" min="7" style="132" width="45.7"/>
    <col collapsed="false" customWidth="true" hidden="false" outlineLevel="0" max="8" min="8" style="8" width="65.28"/>
    <col collapsed="false" customWidth="true" hidden="false" outlineLevel="0" max="9" min="9" style="8" width="14.56"/>
    <col collapsed="false" customWidth="false" hidden="false" outlineLevel="0" max="257" min="10" style="51" width="25.7"/>
  </cols>
  <sheetData>
    <row r="1" customFormat="false" ht="20.25" hidden="false" customHeight="true" outlineLevel="0" collapsed="false">
      <c r="A1" s="133" t="s">
        <v>158</v>
      </c>
      <c r="B1" s="133"/>
      <c r="C1" s="133"/>
      <c r="D1" s="133"/>
      <c r="E1" s="133"/>
      <c r="F1" s="133"/>
      <c r="G1" s="133"/>
      <c r="H1" s="133"/>
      <c r="I1" s="133"/>
    </row>
    <row r="2" customFormat="false" ht="17.25" hidden="false" customHeight="true" outlineLevel="0" collapsed="false">
      <c r="A2" s="134" t="s">
        <v>159</v>
      </c>
      <c r="B2" s="134"/>
      <c r="C2" s="134"/>
      <c r="D2" s="134"/>
      <c r="E2" s="134"/>
      <c r="F2" s="134"/>
      <c r="G2" s="134"/>
      <c r="H2" s="134"/>
      <c r="I2" s="134"/>
    </row>
    <row r="3" customFormat="false" ht="17.25" hidden="false" customHeight="true" outlineLevel="0" collapsed="false">
      <c r="A3" s="133" t="s">
        <v>160</v>
      </c>
      <c r="B3" s="133"/>
      <c r="C3" s="133"/>
      <c r="D3" s="133"/>
      <c r="E3" s="133"/>
      <c r="F3" s="133"/>
      <c r="G3" s="133"/>
      <c r="H3" s="133"/>
      <c r="I3" s="133"/>
    </row>
    <row r="4" customFormat="false" ht="17.25" hidden="false" customHeight="true" outlineLevel="0" collapsed="false">
      <c r="A4" s="107"/>
      <c r="B4" s="107"/>
      <c r="C4" s="135"/>
      <c r="D4" s="135"/>
      <c r="E4" s="135"/>
      <c r="F4" s="135"/>
      <c r="G4" s="135"/>
      <c r="H4" s="135"/>
      <c r="I4" s="135"/>
    </row>
    <row r="5" customFormat="false" ht="14.25" hidden="false" customHeight="true" outlineLevel="0" collapsed="false">
      <c r="A5" s="107"/>
      <c r="B5" s="107"/>
      <c r="C5" s="136"/>
      <c r="D5" s="136"/>
      <c r="E5" s="136"/>
      <c r="F5" s="136"/>
      <c r="G5" s="136"/>
      <c r="H5" s="136"/>
      <c r="I5" s="136"/>
    </row>
    <row r="6" customFormat="false" ht="14.25" hidden="false" customHeight="true" outlineLevel="0" collapsed="false">
      <c r="A6" s="137" t="s">
        <v>161</v>
      </c>
      <c r="B6" s="137"/>
      <c r="C6" s="137"/>
      <c r="D6" s="137"/>
      <c r="E6" s="107"/>
      <c r="F6" s="138" t="s">
        <v>124</v>
      </c>
      <c r="G6" s="138"/>
      <c r="H6" s="139"/>
      <c r="I6" s="140"/>
    </row>
    <row r="7" customFormat="false" ht="20.25" hidden="false" customHeight="true" outlineLevel="0" collapsed="false">
      <c r="A7" s="137" t="s">
        <v>162</v>
      </c>
      <c r="B7" s="137"/>
      <c r="C7" s="137"/>
      <c r="D7" s="137"/>
      <c r="E7" s="107"/>
      <c r="F7" s="138" t="s">
        <v>163</v>
      </c>
      <c r="G7" s="138"/>
      <c r="H7" s="139"/>
      <c r="I7" s="141"/>
    </row>
    <row r="8" customFormat="false" ht="15" hidden="false" customHeight="true" outlineLevel="0" collapsed="false">
      <c r="A8" s="142"/>
      <c r="B8" s="143"/>
      <c r="C8" s="144"/>
      <c r="D8" s="143"/>
      <c r="E8" s="143"/>
      <c r="F8" s="143"/>
      <c r="G8" s="107"/>
      <c r="H8" s="0"/>
      <c r="I8" s="145"/>
    </row>
    <row r="9" customFormat="false" ht="20.25" hidden="false" customHeight="true" outlineLevel="0" collapsed="false">
      <c r="A9" s="146" t="s">
        <v>6</v>
      </c>
      <c r="B9" s="146" t="s">
        <v>14</v>
      </c>
      <c r="C9" s="147" t="s">
        <v>164</v>
      </c>
      <c r="D9" s="148" t="s">
        <v>17</v>
      </c>
      <c r="E9" s="148" t="s">
        <v>165</v>
      </c>
      <c r="F9" s="148" t="s">
        <v>18</v>
      </c>
      <c r="G9" s="148" t="s">
        <v>19</v>
      </c>
      <c r="H9" s="149" t="s">
        <v>166</v>
      </c>
      <c r="I9" s="149"/>
    </row>
    <row r="10" customFormat="false" ht="20.25" hidden="false" customHeight="true" outlineLevel="0" collapsed="false">
      <c r="A10" s="146"/>
      <c r="B10" s="146"/>
      <c r="C10" s="150" t="s">
        <v>15</v>
      </c>
      <c r="D10" s="148"/>
      <c r="E10" s="148"/>
      <c r="F10" s="148"/>
      <c r="G10" s="148"/>
      <c r="H10" s="149"/>
      <c r="I10" s="149"/>
    </row>
    <row r="11" customFormat="false" ht="14.1" hidden="false" customHeight="true" outlineLevel="0" collapsed="false">
      <c r="A11" s="151" t="n">
        <v>1</v>
      </c>
      <c r="B11" s="152" t="s">
        <v>167</v>
      </c>
      <c r="C11" s="153" t="n">
        <v>1528</v>
      </c>
      <c r="D11" s="154" t="s">
        <v>168</v>
      </c>
      <c r="E11" s="155" t="s">
        <v>169</v>
      </c>
      <c r="F11" s="154" t="s">
        <v>92</v>
      </c>
      <c r="G11" s="156" t="s">
        <v>170</v>
      </c>
      <c r="H11" s="157" t="s">
        <v>171</v>
      </c>
      <c r="I11" s="158" t="s">
        <v>172</v>
      </c>
    </row>
    <row r="12" customFormat="false" ht="14.1" hidden="false" customHeight="true" outlineLevel="0" collapsed="false">
      <c r="A12" s="151" t="n">
        <v>2</v>
      </c>
      <c r="B12" s="159" t="s">
        <v>173</v>
      </c>
      <c r="C12" s="160" t="n">
        <v>3232</v>
      </c>
      <c r="D12" s="161" t="s">
        <v>174</v>
      </c>
      <c r="E12" s="162" t="s">
        <v>175</v>
      </c>
      <c r="F12" s="161" t="s">
        <v>92</v>
      </c>
      <c r="G12" s="163" t="s">
        <v>176</v>
      </c>
      <c r="H12" s="164" t="s">
        <v>177</v>
      </c>
      <c r="I12" s="165" t="s">
        <v>178</v>
      </c>
    </row>
    <row r="13" customFormat="false" ht="14.1" hidden="false" customHeight="true" outlineLevel="0" collapsed="false">
      <c r="A13" s="151" t="n">
        <v>3</v>
      </c>
      <c r="B13" s="159" t="s">
        <v>179</v>
      </c>
      <c r="C13" s="166" t="n">
        <v>2634</v>
      </c>
      <c r="D13" s="167" t="s">
        <v>180</v>
      </c>
      <c r="E13" s="162" t="s">
        <v>181</v>
      </c>
      <c r="F13" s="167" t="s">
        <v>182</v>
      </c>
      <c r="G13" s="163" t="s">
        <v>176</v>
      </c>
      <c r="H13" s="168" t="s">
        <v>177</v>
      </c>
      <c r="I13" s="169" t="s">
        <v>178</v>
      </c>
    </row>
    <row r="14" customFormat="false" ht="14.1" hidden="false" customHeight="true" outlineLevel="0" collapsed="false">
      <c r="A14" s="151" t="n">
        <v>4</v>
      </c>
      <c r="B14" s="170" t="s">
        <v>183</v>
      </c>
      <c r="C14" s="160" t="n">
        <v>3938</v>
      </c>
      <c r="D14" s="161" t="s">
        <v>184</v>
      </c>
      <c r="E14" s="162" t="s">
        <v>185</v>
      </c>
      <c r="F14" s="161" t="s">
        <v>182</v>
      </c>
      <c r="G14" s="163" t="s">
        <v>186</v>
      </c>
      <c r="H14" s="164" t="s">
        <v>187</v>
      </c>
      <c r="I14" s="165" t="s">
        <v>188</v>
      </c>
    </row>
    <row r="15" customFormat="false" ht="14.1" hidden="false" customHeight="true" outlineLevel="0" collapsed="false">
      <c r="A15" s="151" t="n">
        <v>5</v>
      </c>
      <c r="B15" s="159" t="s">
        <v>189</v>
      </c>
      <c r="C15" s="166" t="n">
        <v>1974</v>
      </c>
      <c r="D15" s="167" t="s">
        <v>190</v>
      </c>
      <c r="E15" s="162" t="s">
        <v>191</v>
      </c>
      <c r="F15" s="167" t="s">
        <v>92</v>
      </c>
      <c r="G15" s="163" t="s">
        <v>192</v>
      </c>
      <c r="H15" s="168" t="s">
        <v>193</v>
      </c>
      <c r="I15" s="169" t="s">
        <v>194</v>
      </c>
    </row>
    <row r="16" customFormat="false" ht="14.1" hidden="false" customHeight="true" outlineLevel="0" collapsed="false">
      <c r="A16" s="151" t="n">
        <v>6</v>
      </c>
      <c r="B16" s="159" t="s">
        <v>195</v>
      </c>
      <c r="C16" s="166" t="n">
        <v>2017</v>
      </c>
      <c r="D16" s="167" t="s">
        <v>196</v>
      </c>
      <c r="E16" s="162" t="s">
        <v>197</v>
      </c>
      <c r="F16" s="167" t="s">
        <v>182</v>
      </c>
      <c r="G16" s="163" t="s">
        <v>192</v>
      </c>
      <c r="H16" s="168" t="s">
        <v>193</v>
      </c>
      <c r="I16" s="169" t="s">
        <v>194</v>
      </c>
    </row>
    <row r="17" customFormat="false" ht="14.1" hidden="false" customHeight="true" outlineLevel="0" collapsed="false">
      <c r="A17" s="151" t="n">
        <v>7</v>
      </c>
      <c r="B17" s="159" t="s">
        <v>198</v>
      </c>
      <c r="C17" s="166" t="n">
        <v>2229</v>
      </c>
      <c r="D17" s="167" t="s">
        <v>199</v>
      </c>
      <c r="E17" s="162" t="s">
        <v>200</v>
      </c>
      <c r="F17" s="167" t="s">
        <v>182</v>
      </c>
      <c r="G17" s="163" t="s">
        <v>170</v>
      </c>
      <c r="H17" s="164" t="s">
        <v>171</v>
      </c>
      <c r="I17" s="165" t="s">
        <v>201</v>
      </c>
    </row>
    <row r="18" customFormat="false" ht="14.1" hidden="false" customHeight="true" outlineLevel="0" collapsed="false">
      <c r="A18" s="151" t="n">
        <v>8</v>
      </c>
      <c r="B18" s="171" t="s">
        <v>202</v>
      </c>
      <c r="C18" s="160" t="n">
        <v>3148</v>
      </c>
      <c r="D18" s="161" t="s">
        <v>203</v>
      </c>
      <c r="E18" s="162" t="s">
        <v>204</v>
      </c>
      <c r="F18" s="161" t="s">
        <v>182</v>
      </c>
      <c r="G18" s="163" t="s">
        <v>205</v>
      </c>
      <c r="H18" s="164" t="s">
        <v>206</v>
      </c>
      <c r="I18" s="172" t="s">
        <v>207</v>
      </c>
    </row>
    <row r="19" customFormat="false" ht="14.1" hidden="false" customHeight="true" outlineLevel="0" collapsed="false">
      <c r="A19" s="151" t="n">
        <v>9</v>
      </c>
      <c r="B19" s="173" t="s">
        <v>208</v>
      </c>
      <c r="C19" s="174" t="n">
        <v>1321</v>
      </c>
      <c r="D19" s="175" t="s">
        <v>209</v>
      </c>
      <c r="E19" s="162" t="s">
        <v>210</v>
      </c>
      <c r="F19" s="175" t="s">
        <v>92</v>
      </c>
      <c r="G19" s="156" t="s">
        <v>205</v>
      </c>
      <c r="H19" s="176" t="s">
        <v>206</v>
      </c>
      <c r="I19" s="177" t="s">
        <v>207</v>
      </c>
    </row>
    <row r="20" customFormat="false" ht="14.1" hidden="false" customHeight="true" outlineLevel="0" collapsed="false">
      <c r="A20" s="151" t="n">
        <v>10</v>
      </c>
      <c r="B20" s="171" t="s">
        <v>211</v>
      </c>
      <c r="C20" s="166" t="n">
        <v>1266</v>
      </c>
      <c r="D20" s="167" t="s">
        <v>212</v>
      </c>
      <c r="E20" s="162" t="s">
        <v>213</v>
      </c>
      <c r="F20" s="167" t="s">
        <v>92</v>
      </c>
      <c r="G20" s="163" t="s">
        <v>214</v>
      </c>
      <c r="H20" s="168" t="s">
        <v>215</v>
      </c>
      <c r="I20" s="169" t="s">
        <v>216</v>
      </c>
    </row>
    <row r="21" customFormat="false" ht="14.1" hidden="false" customHeight="true" outlineLevel="0" collapsed="false">
      <c r="A21" s="151" t="n">
        <v>11</v>
      </c>
      <c r="B21" s="178" t="s">
        <v>217</v>
      </c>
      <c r="C21" s="160" t="n">
        <v>2808</v>
      </c>
      <c r="D21" s="161" t="s">
        <v>218</v>
      </c>
      <c r="E21" s="162" t="s">
        <v>219</v>
      </c>
      <c r="F21" s="161" t="s">
        <v>182</v>
      </c>
      <c r="G21" s="163" t="s">
        <v>214</v>
      </c>
      <c r="H21" s="164" t="s">
        <v>215</v>
      </c>
      <c r="I21" s="165" t="s">
        <v>216</v>
      </c>
    </row>
    <row r="22" s="185" customFormat="true" ht="14.1" hidden="false" customHeight="true" outlineLevel="0" collapsed="false">
      <c r="A22" s="151" t="n">
        <v>12</v>
      </c>
      <c r="B22" s="179" t="s">
        <v>220</v>
      </c>
      <c r="C22" s="180" t="n">
        <v>1677</v>
      </c>
      <c r="D22" s="181" t="s">
        <v>221</v>
      </c>
      <c r="E22" s="162" t="s">
        <v>222</v>
      </c>
      <c r="F22" s="181" t="s">
        <v>92</v>
      </c>
      <c r="G22" s="182" t="s">
        <v>66</v>
      </c>
      <c r="H22" s="183" t="s">
        <v>223</v>
      </c>
      <c r="I22" s="184" t="s">
        <v>70</v>
      </c>
    </row>
    <row r="23" s="185" customFormat="true" ht="14.1" hidden="false" customHeight="true" outlineLevel="0" collapsed="false">
      <c r="A23" s="151" t="n">
        <v>13</v>
      </c>
      <c r="B23" s="171" t="s">
        <v>224</v>
      </c>
      <c r="C23" s="160" t="n">
        <v>2059</v>
      </c>
      <c r="D23" s="161" t="s">
        <v>64</v>
      </c>
      <c r="E23" s="162" t="s">
        <v>225</v>
      </c>
      <c r="F23" s="161" t="s">
        <v>182</v>
      </c>
      <c r="G23" s="163" t="s">
        <v>66</v>
      </c>
      <c r="H23" s="183" t="s">
        <v>223</v>
      </c>
      <c r="I23" s="165" t="s">
        <v>70</v>
      </c>
    </row>
    <row r="24" s="185" customFormat="true" ht="14.1" hidden="false" customHeight="true" outlineLevel="0" collapsed="false">
      <c r="A24" s="151" t="n">
        <v>14</v>
      </c>
      <c r="B24" s="178" t="s">
        <v>226</v>
      </c>
      <c r="C24" s="160" t="n">
        <v>3898</v>
      </c>
      <c r="D24" s="161" t="s">
        <v>227</v>
      </c>
      <c r="E24" s="162" t="s">
        <v>228</v>
      </c>
      <c r="F24" s="161" t="s">
        <v>182</v>
      </c>
      <c r="G24" s="163" t="s">
        <v>229</v>
      </c>
      <c r="H24" s="164" t="s">
        <v>230</v>
      </c>
      <c r="I24" s="165" t="s">
        <v>231</v>
      </c>
    </row>
    <row r="25" s="185" customFormat="true" ht="14.1" hidden="false" customHeight="true" outlineLevel="0" collapsed="false">
      <c r="A25" s="151" t="n">
        <v>15</v>
      </c>
      <c r="B25" s="178" t="s">
        <v>232</v>
      </c>
      <c r="C25" s="160" t="n">
        <v>3599</v>
      </c>
      <c r="D25" s="161" t="s">
        <v>233</v>
      </c>
      <c r="E25" s="162" t="s">
        <v>234</v>
      </c>
      <c r="F25" s="161" t="s">
        <v>92</v>
      </c>
      <c r="G25" s="163" t="s">
        <v>229</v>
      </c>
      <c r="H25" s="164" t="s">
        <v>230</v>
      </c>
      <c r="I25" s="165" t="s">
        <v>231</v>
      </c>
    </row>
    <row r="26" s="185" customFormat="true" ht="14.1" hidden="false" customHeight="true" outlineLevel="0" collapsed="false">
      <c r="A26" s="151" t="n">
        <v>16</v>
      </c>
      <c r="B26" s="159" t="s">
        <v>235</v>
      </c>
      <c r="C26" s="166" t="n">
        <v>2359</v>
      </c>
      <c r="D26" s="167" t="s">
        <v>236</v>
      </c>
      <c r="E26" s="162" t="s">
        <v>237</v>
      </c>
      <c r="F26" s="167" t="s">
        <v>182</v>
      </c>
      <c r="G26" s="163" t="s">
        <v>238</v>
      </c>
      <c r="H26" s="164" t="s">
        <v>239</v>
      </c>
      <c r="I26" s="165" t="s">
        <v>240</v>
      </c>
    </row>
    <row r="27" s="185" customFormat="true" ht="14.1" hidden="false" customHeight="true" outlineLevel="0" collapsed="false">
      <c r="A27" s="151" t="n">
        <v>17</v>
      </c>
      <c r="B27" s="171" t="s">
        <v>241</v>
      </c>
      <c r="C27" s="166" t="n">
        <v>2780</v>
      </c>
      <c r="D27" s="167" t="s">
        <v>71</v>
      </c>
      <c r="E27" s="162" t="s">
        <v>242</v>
      </c>
      <c r="F27" s="167" t="s">
        <v>182</v>
      </c>
      <c r="G27" s="163" t="s">
        <v>72</v>
      </c>
      <c r="H27" s="164" t="s">
        <v>243</v>
      </c>
      <c r="I27" s="165" t="s">
        <v>76</v>
      </c>
    </row>
    <row r="28" customFormat="false" ht="14.1" hidden="false" customHeight="true" outlineLevel="0" collapsed="false">
      <c r="A28" s="151" t="n">
        <v>18</v>
      </c>
      <c r="B28" s="171" t="s">
        <v>244</v>
      </c>
      <c r="C28" s="166" t="n">
        <v>3596</v>
      </c>
      <c r="D28" s="167" t="s">
        <v>245</v>
      </c>
      <c r="E28" s="162" t="s">
        <v>246</v>
      </c>
      <c r="F28" s="167" t="s">
        <v>92</v>
      </c>
      <c r="G28" s="163" t="s">
        <v>72</v>
      </c>
      <c r="H28" s="168" t="s">
        <v>243</v>
      </c>
      <c r="I28" s="169" t="s">
        <v>247</v>
      </c>
    </row>
    <row r="29" customFormat="false" ht="14.1" hidden="false" customHeight="true" outlineLevel="0" collapsed="false">
      <c r="A29" s="151" t="n">
        <v>19</v>
      </c>
      <c r="B29" s="186" t="s">
        <v>248</v>
      </c>
      <c r="C29" s="166" t="n">
        <v>1770</v>
      </c>
      <c r="D29" s="167" t="s">
        <v>249</v>
      </c>
      <c r="E29" s="162" t="s">
        <v>250</v>
      </c>
      <c r="F29" s="167" t="s">
        <v>92</v>
      </c>
      <c r="G29" s="163" t="s">
        <v>251</v>
      </c>
      <c r="H29" s="164" t="s">
        <v>252</v>
      </c>
      <c r="I29" s="165" t="s">
        <v>253</v>
      </c>
    </row>
    <row r="30" customFormat="false" ht="14.1" hidden="false" customHeight="true" outlineLevel="0" collapsed="false">
      <c r="A30" s="151" t="n">
        <v>20</v>
      </c>
      <c r="B30" s="171" t="s">
        <v>254</v>
      </c>
      <c r="C30" s="166" t="n">
        <v>2670</v>
      </c>
      <c r="D30" s="167" t="s">
        <v>255</v>
      </c>
      <c r="E30" s="162" t="s">
        <v>256</v>
      </c>
      <c r="F30" s="167" t="s">
        <v>182</v>
      </c>
      <c r="G30" s="163" t="s">
        <v>257</v>
      </c>
      <c r="H30" s="168" t="s">
        <v>258</v>
      </c>
      <c r="I30" s="169" t="s">
        <v>259</v>
      </c>
    </row>
    <row r="31" customFormat="false" ht="14.1" hidden="false" customHeight="true" outlineLevel="0" collapsed="false">
      <c r="A31" s="151" t="n">
        <v>21</v>
      </c>
      <c r="B31" s="171" t="s">
        <v>260</v>
      </c>
      <c r="C31" s="166" t="n">
        <v>3882</v>
      </c>
      <c r="D31" s="167" t="s">
        <v>261</v>
      </c>
      <c r="E31" s="162" t="s">
        <v>262</v>
      </c>
      <c r="F31" s="167" t="s">
        <v>92</v>
      </c>
      <c r="G31" s="163" t="s">
        <v>263</v>
      </c>
      <c r="H31" s="168" t="s">
        <v>264</v>
      </c>
      <c r="I31" s="169" t="s">
        <v>265</v>
      </c>
    </row>
    <row r="32" customFormat="false" ht="14.1" hidden="false" customHeight="true" outlineLevel="0" collapsed="false">
      <c r="A32" s="151" t="n">
        <v>22</v>
      </c>
      <c r="B32" s="178" t="s">
        <v>266</v>
      </c>
      <c r="C32" s="160" t="n">
        <v>3960</v>
      </c>
      <c r="D32" s="161" t="s">
        <v>267</v>
      </c>
      <c r="E32" s="162" t="s">
        <v>268</v>
      </c>
      <c r="F32" s="161" t="s">
        <v>182</v>
      </c>
      <c r="G32" s="163" t="s">
        <v>263</v>
      </c>
      <c r="H32" s="168" t="s">
        <v>264</v>
      </c>
      <c r="I32" s="165" t="s">
        <v>265</v>
      </c>
    </row>
    <row r="33" customFormat="false" ht="14.1" hidden="false" customHeight="true" outlineLevel="0" collapsed="false">
      <c r="A33" s="151" t="n">
        <v>23</v>
      </c>
      <c r="B33" s="171" t="s">
        <v>269</v>
      </c>
      <c r="C33" s="166" t="n">
        <v>3940</v>
      </c>
      <c r="D33" s="167" t="s">
        <v>270</v>
      </c>
      <c r="E33" s="162" t="s">
        <v>271</v>
      </c>
      <c r="F33" s="167" t="s">
        <v>182</v>
      </c>
      <c r="G33" s="163" t="s">
        <v>78</v>
      </c>
      <c r="H33" s="164" t="s">
        <v>272</v>
      </c>
      <c r="I33" s="169" t="s">
        <v>273</v>
      </c>
    </row>
    <row r="34" customFormat="false" ht="14.1" hidden="false" customHeight="true" outlineLevel="0" collapsed="false">
      <c r="A34" s="151" t="n">
        <v>24</v>
      </c>
      <c r="B34" s="171" t="s">
        <v>274</v>
      </c>
      <c r="C34" s="166" t="n">
        <v>1883</v>
      </c>
      <c r="D34" s="167" t="s">
        <v>77</v>
      </c>
      <c r="E34" s="162" t="s">
        <v>275</v>
      </c>
      <c r="F34" s="167" t="s">
        <v>92</v>
      </c>
      <c r="G34" s="163" t="s">
        <v>78</v>
      </c>
      <c r="H34" s="164" t="s">
        <v>272</v>
      </c>
      <c r="I34" s="165" t="s">
        <v>82</v>
      </c>
    </row>
    <row r="35" customFormat="false" ht="14.1" hidden="false" customHeight="true" outlineLevel="0" collapsed="false">
      <c r="A35" s="151" t="n">
        <v>25</v>
      </c>
      <c r="B35" s="171" t="s">
        <v>276</v>
      </c>
      <c r="C35" s="160" t="n">
        <v>3595</v>
      </c>
      <c r="D35" s="161" t="s">
        <v>277</v>
      </c>
      <c r="E35" s="162" t="s">
        <v>278</v>
      </c>
      <c r="F35" s="161" t="s">
        <v>92</v>
      </c>
      <c r="G35" s="163" t="s">
        <v>279</v>
      </c>
      <c r="H35" s="164" t="s">
        <v>280</v>
      </c>
      <c r="I35" s="165" t="s">
        <v>281</v>
      </c>
    </row>
    <row r="36" customFormat="false" ht="14.1" hidden="false" customHeight="true" outlineLevel="0" collapsed="false">
      <c r="A36" s="151" t="n">
        <v>26</v>
      </c>
      <c r="B36" s="171" t="s">
        <v>282</v>
      </c>
      <c r="C36" s="160" t="n">
        <v>2225</v>
      </c>
      <c r="D36" s="161" t="s">
        <v>283</v>
      </c>
      <c r="E36" s="162" t="s">
        <v>284</v>
      </c>
      <c r="F36" s="161" t="s">
        <v>182</v>
      </c>
      <c r="G36" s="163" t="s">
        <v>279</v>
      </c>
      <c r="H36" s="164" t="s">
        <v>280</v>
      </c>
      <c r="I36" s="165" t="s">
        <v>285</v>
      </c>
    </row>
    <row r="37" customFormat="false" ht="14.1" hidden="false" customHeight="true" outlineLevel="0" collapsed="false">
      <c r="A37" s="151" t="n">
        <v>27</v>
      </c>
      <c r="B37" s="171" t="s">
        <v>286</v>
      </c>
      <c r="C37" s="166" t="n">
        <v>3949</v>
      </c>
      <c r="D37" s="167" t="s">
        <v>83</v>
      </c>
      <c r="E37" s="162" t="s">
        <v>287</v>
      </c>
      <c r="F37" s="167" t="s">
        <v>182</v>
      </c>
      <c r="G37" s="163" t="s">
        <v>84</v>
      </c>
      <c r="H37" s="164" t="s">
        <v>288</v>
      </c>
      <c r="I37" s="165" t="s">
        <v>88</v>
      </c>
    </row>
    <row r="38" customFormat="false" ht="14.1" hidden="false" customHeight="true" outlineLevel="0" collapsed="false">
      <c r="A38" s="151" t="n">
        <v>28</v>
      </c>
      <c r="B38" s="171" t="s">
        <v>289</v>
      </c>
      <c r="C38" s="160" t="n">
        <v>1130</v>
      </c>
      <c r="D38" s="161" t="s">
        <v>89</v>
      </c>
      <c r="E38" s="162" t="s">
        <v>290</v>
      </c>
      <c r="F38" s="161" t="s">
        <v>92</v>
      </c>
      <c r="G38" s="163" t="s">
        <v>84</v>
      </c>
      <c r="H38" s="164" t="s">
        <v>288</v>
      </c>
      <c r="I38" s="165" t="s">
        <v>88</v>
      </c>
    </row>
    <row r="39" s="185" customFormat="true" ht="14.1" hidden="false" customHeight="true" outlineLevel="0" collapsed="false">
      <c r="A39" s="151" t="n">
        <v>29</v>
      </c>
      <c r="B39" s="187" t="s">
        <v>291</v>
      </c>
      <c r="C39" s="188" t="n">
        <v>1604</v>
      </c>
      <c r="D39" s="161" t="s">
        <v>91</v>
      </c>
      <c r="E39" s="162" t="s">
        <v>292</v>
      </c>
      <c r="F39" s="161" t="s">
        <v>92</v>
      </c>
      <c r="G39" s="163" t="s">
        <v>293</v>
      </c>
      <c r="H39" s="164" t="s">
        <v>294</v>
      </c>
      <c r="I39" s="165" t="s">
        <v>96</v>
      </c>
    </row>
    <row r="40" customFormat="false" ht="14.1" hidden="false" customHeight="true" outlineLevel="0" collapsed="false">
      <c r="A40" s="151" t="n">
        <v>30</v>
      </c>
      <c r="B40" s="189" t="s">
        <v>295</v>
      </c>
      <c r="C40" s="188" t="n">
        <v>3176</v>
      </c>
      <c r="D40" s="161" t="s">
        <v>97</v>
      </c>
      <c r="E40" s="162" t="s">
        <v>296</v>
      </c>
      <c r="F40" s="161" t="s">
        <v>182</v>
      </c>
      <c r="G40" s="163" t="s">
        <v>293</v>
      </c>
      <c r="H40" s="164" t="s">
        <v>294</v>
      </c>
      <c r="I40" s="165" t="s">
        <v>96</v>
      </c>
    </row>
    <row r="41" customFormat="false" ht="14.1" hidden="false" customHeight="true" outlineLevel="0" collapsed="false">
      <c r="A41" s="151" t="n">
        <v>31</v>
      </c>
      <c r="B41" s="187" t="s">
        <v>297</v>
      </c>
      <c r="C41" s="190" t="n">
        <v>3856</v>
      </c>
      <c r="D41" s="167" t="s">
        <v>298</v>
      </c>
      <c r="E41" s="162" t="s">
        <v>299</v>
      </c>
      <c r="F41" s="167" t="s">
        <v>92</v>
      </c>
      <c r="G41" s="163" t="s">
        <v>238</v>
      </c>
      <c r="H41" s="168" t="s">
        <v>239</v>
      </c>
      <c r="I41" s="169" t="s">
        <v>300</v>
      </c>
    </row>
    <row r="42" customFormat="false" ht="14.1" hidden="false" customHeight="true" outlineLevel="0" collapsed="false">
      <c r="A42" s="151" t="n">
        <v>32</v>
      </c>
      <c r="B42" s="171" t="s">
        <v>301</v>
      </c>
      <c r="C42" s="166" t="n">
        <v>3851</v>
      </c>
      <c r="D42" s="167" t="s">
        <v>302</v>
      </c>
      <c r="E42" s="162" t="s">
        <v>303</v>
      </c>
      <c r="F42" s="167" t="s">
        <v>92</v>
      </c>
      <c r="G42" s="163" t="s">
        <v>186</v>
      </c>
      <c r="H42" s="168" t="s">
        <v>304</v>
      </c>
      <c r="I42" s="169" t="s">
        <v>188</v>
      </c>
    </row>
    <row r="43" customFormat="false" ht="14.1" hidden="false" customHeight="true" outlineLevel="0" collapsed="false">
      <c r="A43" s="151" t="n">
        <v>33</v>
      </c>
      <c r="B43" s="189" t="s">
        <v>305</v>
      </c>
      <c r="C43" s="188" t="n">
        <v>1325</v>
      </c>
      <c r="D43" s="161" t="s">
        <v>306</v>
      </c>
      <c r="E43" s="162" t="s">
        <v>307</v>
      </c>
      <c r="F43" s="161" t="s">
        <v>92</v>
      </c>
      <c r="G43" s="163" t="s">
        <v>257</v>
      </c>
      <c r="H43" s="168" t="s">
        <v>258</v>
      </c>
      <c r="I43" s="169" t="s">
        <v>308</v>
      </c>
    </row>
    <row r="44" customFormat="false" ht="14.1" hidden="false" customHeight="true" outlineLevel="0" collapsed="false">
      <c r="A44" s="151" t="n">
        <v>34</v>
      </c>
      <c r="B44" s="178" t="s">
        <v>309</v>
      </c>
      <c r="C44" s="160" t="n">
        <v>2613</v>
      </c>
      <c r="D44" s="161" t="s">
        <v>310</v>
      </c>
      <c r="E44" s="162" t="s">
        <v>311</v>
      </c>
      <c r="F44" s="161" t="s">
        <v>182</v>
      </c>
      <c r="G44" s="163" t="s">
        <v>312</v>
      </c>
      <c r="H44" s="164" t="s">
        <v>313</v>
      </c>
      <c r="I44" s="165" t="s">
        <v>253</v>
      </c>
    </row>
    <row r="45" customFormat="false" ht="14.1" hidden="false" customHeight="true" outlineLevel="0" collapsed="false">
      <c r="A45" s="151" t="n">
        <v>35</v>
      </c>
      <c r="B45" s="191" t="s">
        <v>314</v>
      </c>
      <c r="C45" s="192" t="n">
        <v>3999</v>
      </c>
      <c r="D45" s="154" t="s">
        <v>315</v>
      </c>
      <c r="E45" s="193" t="s">
        <v>316</v>
      </c>
      <c r="F45" s="154" t="s">
        <v>92</v>
      </c>
      <c r="G45" s="156" t="s">
        <v>317</v>
      </c>
      <c r="H45" s="194" t="s">
        <v>318</v>
      </c>
      <c r="I45" s="195" t="s">
        <v>319</v>
      </c>
    </row>
    <row r="46" customFormat="false" ht="14.1" hidden="false" customHeight="true" outlineLevel="0" collapsed="false">
      <c r="A46" s="151" t="n">
        <v>36</v>
      </c>
      <c r="B46" s="178" t="s">
        <v>320</v>
      </c>
      <c r="C46" s="196" t="n">
        <v>1363</v>
      </c>
      <c r="D46" s="161" t="s">
        <v>321</v>
      </c>
      <c r="E46" s="197" t="s">
        <v>322</v>
      </c>
      <c r="F46" s="161" t="s">
        <v>92</v>
      </c>
      <c r="G46" s="163" t="s">
        <v>323</v>
      </c>
      <c r="H46" s="164" t="s">
        <v>324</v>
      </c>
      <c r="I46" s="165" t="s">
        <v>325</v>
      </c>
    </row>
    <row r="47" customFormat="false" ht="14.1" hidden="false" customHeight="true" outlineLevel="0" collapsed="false">
      <c r="A47" s="151" t="n">
        <v>37</v>
      </c>
      <c r="B47" s="171" t="s">
        <v>326</v>
      </c>
      <c r="C47" s="198" t="n">
        <v>3887</v>
      </c>
      <c r="D47" s="167" t="s">
        <v>327</v>
      </c>
      <c r="E47" s="197" t="s">
        <v>328</v>
      </c>
      <c r="F47" s="167" t="s">
        <v>92</v>
      </c>
      <c r="G47" s="163" t="s">
        <v>329</v>
      </c>
      <c r="H47" s="168" t="s">
        <v>330</v>
      </c>
      <c r="I47" s="169" t="s">
        <v>331</v>
      </c>
    </row>
    <row r="48" customFormat="false" ht="14.1" hidden="false" customHeight="true" outlineLevel="0" collapsed="false">
      <c r="A48" s="151" t="n">
        <v>38</v>
      </c>
      <c r="B48" s="171" t="s">
        <v>332</v>
      </c>
      <c r="C48" s="198" t="n">
        <v>3171</v>
      </c>
      <c r="D48" s="167" t="s">
        <v>333</v>
      </c>
      <c r="E48" s="197" t="s">
        <v>334</v>
      </c>
      <c r="F48" s="167" t="s">
        <v>182</v>
      </c>
      <c r="G48" s="163" t="s">
        <v>335</v>
      </c>
      <c r="H48" s="168" t="s">
        <v>336</v>
      </c>
      <c r="I48" s="169" t="s">
        <v>337</v>
      </c>
    </row>
    <row r="49" customFormat="false" ht="14.1" hidden="false" customHeight="true" outlineLevel="0" collapsed="false">
      <c r="A49" s="151" t="n">
        <v>39</v>
      </c>
      <c r="B49" s="171" t="s">
        <v>338</v>
      </c>
      <c r="C49" s="198" t="n">
        <v>1416</v>
      </c>
      <c r="D49" s="167" t="s">
        <v>339</v>
      </c>
      <c r="E49" s="197" t="s">
        <v>340</v>
      </c>
      <c r="F49" s="167" t="s">
        <v>92</v>
      </c>
      <c r="G49" s="163" t="s">
        <v>335</v>
      </c>
      <c r="H49" s="168" t="s">
        <v>336</v>
      </c>
      <c r="I49" s="169" t="s">
        <v>341</v>
      </c>
    </row>
    <row r="50" customFormat="false" ht="14.1" hidden="false" customHeight="true" outlineLevel="0" collapsed="false">
      <c r="A50" s="151" t="n">
        <v>40</v>
      </c>
      <c r="B50" s="178" t="s">
        <v>342</v>
      </c>
      <c r="C50" s="196" t="n">
        <v>3965</v>
      </c>
      <c r="D50" s="161" t="s">
        <v>343</v>
      </c>
      <c r="E50" s="197" t="s">
        <v>344</v>
      </c>
      <c r="F50" s="161" t="s">
        <v>182</v>
      </c>
      <c r="G50" s="163" t="s">
        <v>345</v>
      </c>
      <c r="H50" s="164" t="s">
        <v>346</v>
      </c>
      <c r="I50" s="165" t="s">
        <v>347</v>
      </c>
    </row>
    <row r="51" customFormat="false" ht="14.1" hidden="false" customHeight="true" outlineLevel="0" collapsed="false">
      <c r="A51" s="151" t="n">
        <v>41</v>
      </c>
      <c r="B51" s="178" t="s">
        <v>348</v>
      </c>
      <c r="C51" s="196" t="n">
        <v>3889</v>
      </c>
      <c r="D51" s="161" t="s">
        <v>349</v>
      </c>
      <c r="E51" s="197" t="s">
        <v>350</v>
      </c>
      <c r="F51" s="161" t="s">
        <v>92</v>
      </c>
      <c r="G51" s="163" t="s">
        <v>345</v>
      </c>
      <c r="H51" s="164" t="s">
        <v>346</v>
      </c>
      <c r="I51" s="165" t="s">
        <v>347</v>
      </c>
    </row>
    <row r="52" customFormat="false" ht="14.1" hidden="false" customHeight="true" outlineLevel="0" collapsed="false">
      <c r="A52" s="151" t="n">
        <v>42</v>
      </c>
      <c r="B52" s="171" t="s">
        <v>351</v>
      </c>
      <c r="C52" s="198" t="n">
        <v>2108</v>
      </c>
      <c r="D52" s="167" t="s">
        <v>352</v>
      </c>
      <c r="E52" s="197" t="s">
        <v>353</v>
      </c>
      <c r="F52" s="167" t="s">
        <v>92</v>
      </c>
      <c r="G52" s="163" t="s">
        <v>354</v>
      </c>
      <c r="H52" s="168" t="s">
        <v>355</v>
      </c>
      <c r="I52" s="169" t="s">
        <v>356</v>
      </c>
    </row>
    <row r="53" customFormat="false" ht="14.1" hidden="false" customHeight="true" outlineLevel="0" collapsed="false">
      <c r="A53" s="151" t="n">
        <v>43</v>
      </c>
      <c r="B53" s="178" t="s">
        <v>357</v>
      </c>
      <c r="C53" s="196" t="n">
        <v>3945</v>
      </c>
      <c r="D53" s="161" t="s">
        <v>358</v>
      </c>
      <c r="E53" s="197" t="s">
        <v>359</v>
      </c>
      <c r="F53" s="161" t="s">
        <v>182</v>
      </c>
      <c r="G53" s="163" t="s">
        <v>354</v>
      </c>
      <c r="H53" s="164" t="s">
        <v>355</v>
      </c>
      <c r="I53" s="165" t="s">
        <v>356</v>
      </c>
    </row>
    <row r="54" customFormat="false" ht="14.1" hidden="false" customHeight="true" outlineLevel="0" collapsed="false">
      <c r="A54" s="151" t="n">
        <v>44</v>
      </c>
      <c r="B54" s="171" t="s">
        <v>360</v>
      </c>
      <c r="C54" s="196" t="n">
        <v>1048</v>
      </c>
      <c r="D54" s="161" t="s">
        <v>361</v>
      </c>
      <c r="E54" s="197" t="s">
        <v>362</v>
      </c>
      <c r="F54" s="161" t="s">
        <v>92</v>
      </c>
      <c r="G54" s="163" t="s">
        <v>363</v>
      </c>
      <c r="H54" s="164" t="s">
        <v>364</v>
      </c>
      <c r="I54" s="165" t="s">
        <v>365</v>
      </c>
    </row>
    <row r="55" customFormat="false" ht="14.1" hidden="false" customHeight="true" outlineLevel="0" collapsed="false">
      <c r="A55" s="151" t="n">
        <v>45</v>
      </c>
      <c r="B55" s="171" t="s">
        <v>366</v>
      </c>
      <c r="C55" s="196" t="n">
        <v>2772</v>
      </c>
      <c r="D55" s="161" t="s">
        <v>367</v>
      </c>
      <c r="E55" s="197" t="s">
        <v>368</v>
      </c>
      <c r="F55" s="161" t="s">
        <v>182</v>
      </c>
      <c r="G55" s="163" t="s">
        <v>369</v>
      </c>
      <c r="H55" s="164" t="s">
        <v>364</v>
      </c>
      <c r="I55" s="165" t="s">
        <v>370</v>
      </c>
    </row>
    <row r="56" customFormat="false" ht="14.1" hidden="false" customHeight="true" outlineLevel="0" collapsed="false">
      <c r="A56" s="151" t="n">
        <v>46</v>
      </c>
      <c r="B56" s="178" t="s">
        <v>371</v>
      </c>
      <c r="C56" s="196" t="n">
        <v>3958</v>
      </c>
      <c r="D56" s="161" t="s">
        <v>372</v>
      </c>
      <c r="E56" s="197" t="s">
        <v>373</v>
      </c>
      <c r="F56" s="161" t="s">
        <v>182</v>
      </c>
      <c r="G56" s="163" t="s">
        <v>317</v>
      </c>
      <c r="H56" s="164" t="s">
        <v>374</v>
      </c>
      <c r="I56" s="165" t="s">
        <v>319</v>
      </c>
    </row>
    <row r="57" customFormat="false" ht="14.1" hidden="false" customHeight="true" outlineLevel="0" collapsed="false">
      <c r="A57" s="151" t="n">
        <v>47</v>
      </c>
      <c r="B57" s="171" t="s">
        <v>375</v>
      </c>
      <c r="C57" s="198" t="n">
        <v>2368</v>
      </c>
      <c r="D57" s="167" t="s">
        <v>376</v>
      </c>
      <c r="E57" s="197" t="s">
        <v>377</v>
      </c>
      <c r="F57" s="167" t="s">
        <v>182</v>
      </c>
      <c r="G57" s="163" t="s">
        <v>378</v>
      </c>
      <c r="H57" s="168" t="s">
        <v>379</v>
      </c>
      <c r="I57" s="169" t="s">
        <v>380</v>
      </c>
    </row>
    <row r="58" customFormat="false" ht="14.1" hidden="false" customHeight="true" outlineLevel="0" collapsed="false">
      <c r="A58" s="151" t="n">
        <v>48</v>
      </c>
      <c r="B58" s="171" t="s">
        <v>381</v>
      </c>
      <c r="C58" s="198" t="n">
        <v>1743</v>
      </c>
      <c r="D58" s="167" t="s">
        <v>382</v>
      </c>
      <c r="E58" s="197" t="s">
        <v>383</v>
      </c>
      <c r="F58" s="167" t="s">
        <v>92</v>
      </c>
      <c r="G58" s="163" t="s">
        <v>378</v>
      </c>
      <c r="H58" s="168" t="s">
        <v>379</v>
      </c>
      <c r="I58" s="169" t="s">
        <v>380</v>
      </c>
    </row>
    <row r="59" customFormat="false" ht="14.1" hidden="false" customHeight="true" outlineLevel="0" collapsed="false">
      <c r="A59" s="151" t="n">
        <v>49</v>
      </c>
      <c r="B59" s="171" t="s">
        <v>384</v>
      </c>
      <c r="C59" s="198" t="n">
        <v>4067</v>
      </c>
      <c r="D59" s="167" t="s">
        <v>385</v>
      </c>
      <c r="E59" s="197" t="s">
        <v>386</v>
      </c>
      <c r="F59" s="167" t="s">
        <v>92</v>
      </c>
      <c r="G59" s="163" t="s">
        <v>387</v>
      </c>
      <c r="H59" s="164" t="s">
        <v>388</v>
      </c>
      <c r="I59" s="169" t="s">
        <v>389</v>
      </c>
    </row>
    <row r="60" customFormat="false" ht="14.1" hidden="false" customHeight="true" outlineLevel="0" collapsed="false">
      <c r="A60" s="151" t="n">
        <v>50</v>
      </c>
      <c r="B60" s="171" t="s">
        <v>390</v>
      </c>
      <c r="C60" s="198" t="n">
        <v>2064</v>
      </c>
      <c r="D60" s="167" t="s">
        <v>391</v>
      </c>
      <c r="E60" s="197" t="s">
        <v>392</v>
      </c>
      <c r="F60" s="167" t="s">
        <v>182</v>
      </c>
      <c r="G60" s="163" t="s">
        <v>387</v>
      </c>
      <c r="H60" s="164" t="s">
        <v>388</v>
      </c>
      <c r="I60" s="169" t="s">
        <v>389</v>
      </c>
    </row>
    <row r="61" customFormat="false" ht="14.1" hidden="false" customHeight="true" outlineLevel="0" collapsed="false">
      <c r="A61" s="151" t="n">
        <v>51</v>
      </c>
      <c r="B61" s="186" t="s">
        <v>393</v>
      </c>
      <c r="C61" s="196" t="n">
        <v>1853</v>
      </c>
      <c r="D61" s="161" t="s">
        <v>394</v>
      </c>
      <c r="E61" s="197" t="s">
        <v>395</v>
      </c>
      <c r="F61" s="161" t="s">
        <v>92</v>
      </c>
      <c r="G61" s="163" t="s">
        <v>396</v>
      </c>
      <c r="H61" s="164" t="s">
        <v>397</v>
      </c>
      <c r="I61" s="165" t="s">
        <v>398</v>
      </c>
    </row>
    <row r="62" customFormat="false" ht="14.1" hidden="false" customHeight="true" outlineLevel="0" collapsed="false">
      <c r="A62" s="151" t="n">
        <v>52</v>
      </c>
      <c r="B62" s="178" t="s">
        <v>399</v>
      </c>
      <c r="C62" s="196" t="n">
        <v>2371</v>
      </c>
      <c r="D62" s="161" t="s">
        <v>400</v>
      </c>
      <c r="E62" s="197" t="s">
        <v>401</v>
      </c>
      <c r="F62" s="161" t="s">
        <v>182</v>
      </c>
      <c r="G62" s="163" t="s">
        <v>396</v>
      </c>
      <c r="H62" s="164" t="s">
        <v>397</v>
      </c>
      <c r="I62" s="165" t="s">
        <v>398</v>
      </c>
    </row>
    <row r="63" customFormat="false" ht="14.1" hidden="false" customHeight="true" outlineLevel="0" collapsed="false">
      <c r="A63" s="151" t="n">
        <v>53</v>
      </c>
      <c r="B63" s="178" t="s">
        <v>402</v>
      </c>
      <c r="C63" s="196" t="n">
        <v>1507</v>
      </c>
      <c r="D63" s="161" t="s">
        <v>403</v>
      </c>
      <c r="E63" s="197" t="s">
        <v>404</v>
      </c>
      <c r="F63" s="161" t="s">
        <v>92</v>
      </c>
      <c r="G63" s="163" t="s">
        <v>405</v>
      </c>
      <c r="H63" s="164" t="s">
        <v>406</v>
      </c>
      <c r="I63" s="165" t="s">
        <v>407</v>
      </c>
    </row>
    <row r="64" s="185" customFormat="true" ht="14.1" hidden="false" customHeight="true" outlineLevel="0" collapsed="false">
      <c r="A64" s="151" t="n">
        <v>54</v>
      </c>
      <c r="B64" s="178" t="s">
        <v>408</v>
      </c>
      <c r="C64" s="196" t="n">
        <v>2158</v>
      </c>
      <c r="D64" s="161" t="s">
        <v>409</v>
      </c>
      <c r="E64" s="197" t="s">
        <v>410</v>
      </c>
      <c r="F64" s="161" t="s">
        <v>182</v>
      </c>
      <c r="G64" s="163" t="s">
        <v>405</v>
      </c>
      <c r="H64" s="164" t="s">
        <v>406</v>
      </c>
      <c r="I64" s="165" t="s">
        <v>407</v>
      </c>
    </row>
    <row r="65" s="185" customFormat="true" ht="14.1" hidden="false" customHeight="true" outlineLevel="0" collapsed="false">
      <c r="A65" s="151" t="n">
        <v>55</v>
      </c>
      <c r="B65" s="178" t="s">
        <v>411</v>
      </c>
      <c r="C65" s="196" t="n">
        <v>1361</v>
      </c>
      <c r="D65" s="161" t="s">
        <v>412</v>
      </c>
      <c r="E65" s="197" t="s">
        <v>413</v>
      </c>
      <c r="F65" s="161" t="s">
        <v>92</v>
      </c>
      <c r="G65" s="163" t="s">
        <v>414</v>
      </c>
      <c r="H65" s="164" t="s">
        <v>415</v>
      </c>
      <c r="I65" s="165" t="s">
        <v>416</v>
      </c>
    </row>
    <row r="66" customFormat="false" ht="14.1" hidden="false" customHeight="true" outlineLevel="0" collapsed="false">
      <c r="A66" s="151" t="n">
        <v>56</v>
      </c>
      <c r="B66" s="178" t="s">
        <v>417</v>
      </c>
      <c r="C66" s="196" t="n">
        <v>2541</v>
      </c>
      <c r="D66" s="161" t="s">
        <v>418</v>
      </c>
      <c r="E66" s="197" t="s">
        <v>419</v>
      </c>
      <c r="F66" s="161" t="s">
        <v>182</v>
      </c>
      <c r="G66" s="163" t="s">
        <v>414</v>
      </c>
      <c r="H66" s="164" t="s">
        <v>415</v>
      </c>
      <c r="I66" s="165" t="s">
        <v>416</v>
      </c>
    </row>
    <row r="67" customFormat="false" ht="14.1" hidden="false" customHeight="true" outlineLevel="0" collapsed="false">
      <c r="A67" s="151" t="n">
        <v>57</v>
      </c>
      <c r="B67" s="178" t="s">
        <v>420</v>
      </c>
      <c r="C67" s="196" t="n">
        <v>1504</v>
      </c>
      <c r="D67" s="161" t="s">
        <v>421</v>
      </c>
      <c r="E67" s="197" t="s">
        <v>422</v>
      </c>
      <c r="F67" s="161" t="s">
        <v>92</v>
      </c>
      <c r="G67" s="163" t="s">
        <v>423</v>
      </c>
      <c r="H67" s="164" t="s">
        <v>424</v>
      </c>
      <c r="I67" s="165" t="s">
        <v>425</v>
      </c>
    </row>
    <row r="68" customFormat="false" ht="14.1" hidden="false" customHeight="true" outlineLevel="0" collapsed="false">
      <c r="A68" s="151" t="n">
        <v>58</v>
      </c>
      <c r="B68" s="178" t="s">
        <v>426</v>
      </c>
      <c r="C68" s="196" t="n">
        <v>2341</v>
      </c>
      <c r="D68" s="161" t="s">
        <v>427</v>
      </c>
      <c r="E68" s="197" t="s">
        <v>428</v>
      </c>
      <c r="F68" s="161" t="s">
        <v>182</v>
      </c>
      <c r="G68" s="163" t="s">
        <v>423</v>
      </c>
      <c r="H68" s="164" t="s">
        <v>424</v>
      </c>
      <c r="I68" s="165" t="s">
        <v>429</v>
      </c>
    </row>
    <row r="69" customFormat="false" ht="14.1" hidden="false" customHeight="true" outlineLevel="0" collapsed="false">
      <c r="A69" s="151" t="n">
        <v>59</v>
      </c>
      <c r="B69" s="178" t="s">
        <v>430</v>
      </c>
      <c r="C69" s="196" t="n">
        <v>3177</v>
      </c>
      <c r="D69" s="161" t="s">
        <v>431</v>
      </c>
      <c r="E69" s="197" t="s">
        <v>432</v>
      </c>
      <c r="F69" s="161" t="s">
        <v>92</v>
      </c>
      <c r="G69" s="163" t="s">
        <v>433</v>
      </c>
      <c r="H69" s="164" t="s">
        <v>434</v>
      </c>
      <c r="I69" s="165" t="s">
        <v>435</v>
      </c>
    </row>
    <row r="70" customFormat="false" ht="14.1" hidden="false" customHeight="true" outlineLevel="0" collapsed="false">
      <c r="A70" s="151" t="n">
        <v>60</v>
      </c>
      <c r="B70" s="178" t="s">
        <v>436</v>
      </c>
      <c r="C70" s="196" t="n">
        <v>3175</v>
      </c>
      <c r="D70" s="161" t="s">
        <v>437</v>
      </c>
      <c r="E70" s="197" t="s">
        <v>438</v>
      </c>
      <c r="F70" s="161" t="s">
        <v>182</v>
      </c>
      <c r="G70" s="163" t="s">
        <v>433</v>
      </c>
      <c r="H70" s="168" t="s">
        <v>434</v>
      </c>
      <c r="I70" s="165" t="s">
        <v>439</v>
      </c>
    </row>
    <row r="71" customFormat="false" ht="14.1" hidden="false" customHeight="true" outlineLevel="0" collapsed="false">
      <c r="A71" s="151" t="n">
        <v>61</v>
      </c>
      <c r="B71" s="178" t="s">
        <v>440</v>
      </c>
      <c r="C71" s="196" t="n">
        <v>1753</v>
      </c>
      <c r="D71" s="161" t="s">
        <v>441</v>
      </c>
      <c r="E71" s="197" t="s">
        <v>442</v>
      </c>
      <c r="F71" s="161" t="s">
        <v>92</v>
      </c>
      <c r="G71" s="163" t="s">
        <v>443</v>
      </c>
      <c r="H71" s="164" t="s">
        <v>444</v>
      </c>
      <c r="I71" s="165" t="s">
        <v>445</v>
      </c>
    </row>
    <row r="72" customFormat="false" ht="14.1" hidden="false" customHeight="true" outlineLevel="0" collapsed="false">
      <c r="A72" s="151" t="n">
        <v>62</v>
      </c>
      <c r="B72" s="178" t="s">
        <v>446</v>
      </c>
      <c r="C72" s="196" t="n">
        <v>2755</v>
      </c>
      <c r="D72" s="161" t="s">
        <v>447</v>
      </c>
      <c r="E72" s="197" t="s">
        <v>448</v>
      </c>
      <c r="F72" s="161" t="s">
        <v>182</v>
      </c>
      <c r="G72" s="163" t="s">
        <v>443</v>
      </c>
      <c r="H72" s="164" t="s">
        <v>444</v>
      </c>
      <c r="I72" s="165" t="s">
        <v>445</v>
      </c>
    </row>
    <row r="73" customFormat="false" ht="14.1" hidden="false" customHeight="true" outlineLevel="0" collapsed="false">
      <c r="A73" s="151" t="n">
        <v>63</v>
      </c>
      <c r="B73" s="178" t="s">
        <v>449</v>
      </c>
      <c r="C73" s="196" t="n">
        <v>2154</v>
      </c>
      <c r="D73" s="161" t="s">
        <v>450</v>
      </c>
      <c r="E73" s="197" t="s">
        <v>451</v>
      </c>
      <c r="F73" s="161" t="s">
        <v>182</v>
      </c>
      <c r="G73" s="163" t="s">
        <v>323</v>
      </c>
      <c r="H73" s="164" t="s">
        <v>452</v>
      </c>
      <c r="I73" s="165" t="s">
        <v>325</v>
      </c>
    </row>
    <row r="74" customFormat="false" ht="14.1" hidden="false" customHeight="true" outlineLevel="0" collapsed="false">
      <c r="A74" s="151" t="n">
        <v>64</v>
      </c>
      <c r="B74" s="178" t="s">
        <v>453</v>
      </c>
      <c r="C74" s="196" t="n">
        <v>3848</v>
      </c>
      <c r="D74" s="161" t="s">
        <v>454</v>
      </c>
      <c r="E74" s="197" t="s">
        <v>455</v>
      </c>
      <c r="F74" s="161" t="s">
        <v>92</v>
      </c>
      <c r="G74" s="163" t="s">
        <v>456</v>
      </c>
      <c r="H74" s="164" t="s">
        <v>457</v>
      </c>
      <c r="I74" s="165" t="s">
        <v>458</v>
      </c>
    </row>
    <row r="75" customFormat="false" ht="14.1" hidden="false" customHeight="true" outlineLevel="0" collapsed="false">
      <c r="A75" s="151" t="n">
        <v>65</v>
      </c>
      <c r="B75" s="178" t="s">
        <v>459</v>
      </c>
      <c r="C75" s="196" t="n">
        <v>2588</v>
      </c>
      <c r="D75" s="161" t="s">
        <v>460</v>
      </c>
      <c r="E75" s="197" t="s">
        <v>461</v>
      </c>
      <c r="F75" s="161" t="s">
        <v>182</v>
      </c>
      <c r="G75" s="163" t="s">
        <v>456</v>
      </c>
      <c r="H75" s="164" t="s">
        <v>457</v>
      </c>
      <c r="I75" s="165" t="s">
        <v>458</v>
      </c>
    </row>
    <row r="76" customFormat="false" ht="14.1" hidden="false" customHeight="true" outlineLevel="0" collapsed="false">
      <c r="A76" s="151" t="n">
        <v>66</v>
      </c>
      <c r="B76" s="178" t="s">
        <v>462</v>
      </c>
      <c r="C76" s="196" t="n">
        <v>1765</v>
      </c>
      <c r="D76" s="161" t="s">
        <v>463</v>
      </c>
      <c r="E76" s="197" t="s">
        <v>464</v>
      </c>
      <c r="F76" s="161" t="s">
        <v>92</v>
      </c>
      <c r="G76" s="163" t="s">
        <v>465</v>
      </c>
      <c r="H76" s="164" t="s">
        <v>466</v>
      </c>
      <c r="I76" s="165" t="s">
        <v>467</v>
      </c>
    </row>
    <row r="77" customFormat="false" ht="14.1" hidden="false" customHeight="true" outlineLevel="0" collapsed="false">
      <c r="A77" s="151" t="n">
        <v>67</v>
      </c>
      <c r="B77" s="178" t="s">
        <v>468</v>
      </c>
      <c r="C77" s="196" t="n">
        <v>2679</v>
      </c>
      <c r="D77" s="161" t="s">
        <v>469</v>
      </c>
      <c r="E77" s="197" t="s">
        <v>470</v>
      </c>
      <c r="F77" s="161" t="s">
        <v>182</v>
      </c>
      <c r="G77" s="163" t="s">
        <v>465</v>
      </c>
      <c r="H77" s="164" t="s">
        <v>466</v>
      </c>
      <c r="I77" s="165" t="s">
        <v>471</v>
      </c>
    </row>
    <row r="78" customFormat="false" ht="14.1" hidden="false" customHeight="true" outlineLevel="0" collapsed="false">
      <c r="A78" s="151" t="n">
        <v>68</v>
      </c>
      <c r="B78" s="178" t="s">
        <v>472</v>
      </c>
      <c r="C78" s="196" t="n">
        <v>3874</v>
      </c>
      <c r="D78" s="161" t="s">
        <v>473</v>
      </c>
      <c r="E78" s="197" t="s">
        <v>474</v>
      </c>
      <c r="F78" s="161" t="s">
        <v>92</v>
      </c>
      <c r="G78" s="163" t="s">
        <v>475</v>
      </c>
      <c r="H78" s="164" t="s">
        <v>476</v>
      </c>
      <c r="I78" s="165" t="s">
        <v>477</v>
      </c>
    </row>
    <row r="79" customFormat="false" ht="14.1" hidden="false" customHeight="true" outlineLevel="0" collapsed="false">
      <c r="A79" s="151" t="n">
        <v>69</v>
      </c>
      <c r="B79" s="178" t="s">
        <v>478</v>
      </c>
      <c r="C79" s="196" t="n">
        <v>2694</v>
      </c>
      <c r="D79" s="161" t="s">
        <v>479</v>
      </c>
      <c r="E79" s="197" t="s">
        <v>480</v>
      </c>
      <c r="F79" s="161" t="s">
        <v>182</v>
      </c>
      <c r="G79" s="163" t="s">
        <v>475</v>
      </c>
      <c r="H79" s="164" t="s">
        <v>476</v>
      </c>
      <c r="I79" s="165" t="s">
        <v>481</v>
      </c>
    </row>
    <row r="80" customFormat="false" ht="14.1" hidden="false" customHeight="true" outlineLevel="0" collapsed="false">
      <c r="A80" s="151" t="n">
        <v>70</v>
      </c>
      <c r="B80" s="171" t="s">
        <v>482</v>
      </c>
      <c r="C80" s="198" t="n">
        <v>1985</v>
      </c>
      <c r="D80" s="167" t="s">
        <v>483</v>
      </c>
      <c r="E80" s="197" t="s">
        <v>484</v>
      </c>
      <c r="F80" s="167" t="s">
        <v>92</v>
      </c>
      <c r="G80" s="163" t="s">
        <v>485</v>
      </c>
      <c r="H80" s="168" t="s">
        <v>486</v>
      </c>
      <c r="I80" s="169" t="s">
        <v>487</v>
      </c>
    </row>
    <row r="81" customFormat="false" ht="14.1" hidden="false" customHeight="true" outlineLevel="0" collapsed="false">
      <c r="A81" s="151" t="n">
        <v>71</v>
      </c>
      <c r="B81" s="171" t="s">
        <v>488</v>
      </c>
      <c r="C81" s="198" t="n">
        <v>3693</v>
      </c>
      <c r="D81" s="167" t="s">
        <v>489</v>
      </c>
      <c r="E81" s="197" t="s">
        <v>490</v>
      </c>
      <c r="F81" s="167" t="s">
        <v>182</v>
      </c>
      <c r="G81" s="163" t="s">
        <v>485</v>
      </c>
      <c r="H81" s="168" t="s">
        <v>486</v>
      </c>
      <c r="I81" s="169" t="s">
        <v>491</v>
      </c>
    </row>
    <row r="82" customFormat="false" ht="14.1" hidden="false" customHeight="true" outlineLevel="0" collapsed="false">
      <c r="A82" s="151" t="n">
        <v>72</v>
      </c>
      <c r="B82" s="178" t="s">
        <v>492</v>
      </c>
      <c r="C82" s="196" t="n">
        <v>1267</v>
      </c>
      <c r="D82" s="161" t="s">
        <v>493</v>
      </c>
      <c r="E82" s="197" t="s">
        <v>494</v>
      </c>
      <c r="F82" s="161" t="s">
        <v>92</v>
      </c>
      <c r="G82" s="163" t="s">
        <v>495</v>
      </c>
      <c r="H82" s="164" t="s">
        <v>496</v>
      </c>
      <c r="I82" s="165" t="s">
        <v>497</v>
      </c>
    </row>
    <row r="83" customFormat="false" ht="14.1" hidden="false" customHeight="true" outlineLevel="0" collapsed="false">
      <c r="A83" s="151" t="n">
        <v>73</v>
      </c>
      <c r="B83" s="171" t="s">
        <v>498</v>
      </c>
      <c r="C83" s="198" t="n">
        <v>2360</v>
      </c>
      <c r="D83" s="167" t="s">
        <v>499</v>
      </c>
      <c r="E83" s="197" t="s">
        <v>500</v>
      </c>
      <c r="F83" s="167" t="s">
        <v>182</v>
      </c>
      <c r="G83" s="163" t="s">
        <v>495</v>
      </c>
      <c r="H83" s="168" t="s">
        <v>496</v>
      </c>
      <c r="I83" s="169" t="s">
        <v>497</v>
      </c>
    </row>
    <row r="84" customFormat="false" ht="14.1" hidden="false" customHeight="true" outlineLevel="0" collapsed="false">
      <c r="A84" s="151" t="n">
        <v>74</v>
      </c>
      <c r="B84" s="178" t="s">
        <v>501</v>
      </c>
      <c r="C84" s="196" t="n">
        <v>3216</v>
      </c>
      <c r="D84" s="161" t="s">
        <v>502</v>
      </c>
      <c r="E84" s="197" t="s">
        <v>503</v>
      </c>
      <c r="F84" s="161" t="s">
        <v>92</v>
      </c>
      <c r="G84" s="163" t="s">
        <v>504</v>
      </c>
      <c r="H84" s="164" t="s">
        <v>505</v>
      </c>
      <c r="I84" s="165" t="s">
        <v>506</v>
      </c>
    </row>
    <row r="85" customFormat="false" ht="14.1" hidden="false" customHeight="true" outlineLevel="0" collapsed="false">
      <c r="A85" s="151" t="n">
        <v>75</v>
      </c>
      <c r="B85" s="178" t="s">
        <v>507</v>
      </c>
      <c r="C85" s="196" t="n">
        <v>2392</v>
      </c>
      <c r="D85" s="161" t="s">
        <v>508</v>
      </c>
      <c r="E85" s="197" t="s">
        <v>509</v>
      </c>
      <c r="F85" s="161" t="s">
        <v>182</v>
      </c>
      <c r="G85" s="163" t="s">
        <v>504</v>
      </c>
      <c r="H85" s="164" t="s">
        <v>505</v>
      </c>
      <c r="I85" s="165" t="s">
        <v>510</v>
      </c>
    </row>
    <row r="86" customFormat="false" ht="14.1" hidden="false" customHeight="true" outlineLevel="0" collapsed="false">
      <c r="A86" s="151" t="n">
        <v>76</v>
      </c>
      <c r="B86" s="178" t="s">
        <v>511</v>
      </c>
      <c r="C86" s="196" t="n">
        <v>1014</v>
      </c>
      <c r="D86" s="161" t="s">
        <v>512</v>
      </c>
      <c r="E86" s="197" t="s">
        <v>513</v>
      </c>
      <c r="F86" s="161" t="s">
        <v>92</v>
      </c>
      <c r="G86" s="163" t="s">
        <v>514</v>
      </c>
      <c r="H86" s="164" t="s">
        <v>515</v>
      </c>
      <c r="I86" s="165" t="s">
        <v>516</v>
      </c>
    </row>
    <row r="87" customFormat="false" ht="14.1" hidden="false" customHeight="true" outlineLevel="0" collapsed="false">
      <c r="A87" s="151" t="n">
        <v>77</v>
      </c>
      <c r="B87" s="178" t="s">
        <v>517</v>
      </c>
      <c r="C87" s="196" t="n">
        <v>1009</v>
      </c>
      <c r="D87" s="161" t="s">
        <v>518</v>
      </c>
      <c r="E87" s="197" t="s">
        <v>519</v>
      </c>
      <c r="F87" s="161" t="s">
        <v>92</v>
      </c>
      <c r="G87" s="163" t="s">
        <v>520</v>
      </c>
      <c r="H87" s="164" t="s">
        <v>521</v>
      </c>
      <c r="I87" s="165" t="s">
        <v>522</v>
      </c>
    </row>
    <row r="88" customFormat="false" ht="14.1" hidden="false" customHeight="true" outlineLevel="0" collapsed="false">
      <c r="A88" s="151" t="n">
        <v>78</v>
      </c>
      <c r="B88" s="178" t="s">
        <v>523</v>
      </c>
      <c r="C88" s="196" t="n">
        <v>3680</v>
      </c>
      <c r="D88" s="161" t="s">
        <v>524</v>
      </c>
      <c r="E88" s="197" t="s">
        <v>525</v>
      </c>
      <c r="F88" s="161" t="s">
        <v>182</v>
      </c>
      <c r="G88" s="163" t="s">
        <v>520</v>
      </c>
      <c r="H88" s="164" t="s">
        <v>521</v>
      </c>
      <c r="I88" s="165" t="s">
        <v>522</v>
      </c>
    </row>
    <row r="89" customFormat="false" ht="14.1" hidden="false" customHeight="true" outlineLevel="0" collapsed="false">
      <c r="A89" s="151" t="n">
        <v>79</v>
      </c>
      <c r="B89" s="178" t="s">
        <v>526</v>
      </c>
      <c r="C89" s="196" t="n">
        <v>1863</v>
      </c>
      <c r="D89" s="161" t="s">
        <v>527</v>
      </c>
      <c r="E89" s="197" t="s">
        <v>528</v>
      </c>
      <c r="F89" s="161" t="s">
        <v>92</v>
      </c>
      <c r="G89" s="163" t="s">
        <v>529</v>
      </c>
      <c r="H89" s="164" t="s">
        <v>530</v>
      </c>
      <c r="I89" s="165" t="s">
        <v>531</v>
      </c>
    </row>
    <row r="90" customFormat="false" ht="14.1" hidden="false" customHeight="true" outlineLevel="0" collapsed="false">
      <c r="A90" s="151" t="n">
        <v>80</v>
      </c>
      <c r="B90" s="178" t="s">
        <v>532</v>
      </c>
      <c r="C90" s="196" t="n">
        <v>2653</v>
      </c>
      <c r="D90" s="161" t="s">
        <v>533</v>
      </c>
      <c r="E90" s="197" t="s">
        <v>534</v>
      </c>
      <c r="F90" s="161" t="s">
        <v>182</v>
      </c>
      <c r="G90" s="163" t="s">
        <v>529</v>
      </c>
      <c r="H90" s="164" t="s">
        <v>530</v>
      </c>
      <c r="I90" s="165" t="s">
        <v>531</v>
      </c>
    </row>
    <row r="91" customFormat="false" ht="14.1" hidden="false" customHeight="true" outlineLevel="0" collapsed="false">
      <c r="A91" s="151" t="n">
        <v>81</v>
      </c>
      <c r="B91" s="178" t="s">
        <v>535</v>
      </c>
      <c r="C91" s="196" t="n">
        <v>1433</v>
      </c>
      <c r="D91" s="161" t="s">
        <v>98</v>
      </c>
      <c r="E91" s="197" t="s">
        <v>536</v>
      </c>
      <c r="F91" s="161" t="s">
        <v>92</v>
      </c>
      <c r="G91" s="163" t="s">
        <v>99</v>
      </c>
      <c r="H91" s="164" t="s">
        <v>537</v>
      </c>
      <c r="I91" s="165" t="s">
        <v>103</v>
      </c>
    </row>
    <row r="92" customFormat="false" ht="14.1" hidden="false" customHeight="true" outlineLevel="0" collapsed="false">
      <c r="A92" s="151" t="n">
        <v>82</v>
      </c>
      <c r="B92" s="178" t="s">
        <v>538</v>
      </c>
      <c r="C92" s="196" t="n">
        <v>3957</v>
      </c>
      <c r="D92" s="161" t="s">
        <v>104</v>
      </c>
      <c r="E92" s="197" t="s">
        <v>539</v>
      </c>
      <c r="F92" s="161" t="s">
        <v>182</v>
      </c>
      <c r="G92" s="163" t="s">
        <v>99</v>
      </c>
      <c r="H92" s="164" t="s">
        <v>537</v>
      </c>
      <c r="I92" s="165" t="s">
        <v>103</v>
      </c>
    </row>
    <row r="93" customFormat="false" ht="14.1" hidden="false" customHeight="true" outlineLevel="0" collapsed="false">
      <c r="A93" s="151" t="n">
        <v>83</v>
      </c>
      <c r="B93" s="178" t="s">
        <v>540</v>
      </c>
      <c r="C93" s="196" t="n">
        <v>1820</v>
      </c>
      <c r="D93" s="161" t="s">
        <v>541</v>
      </c>
      <c r="E93" s="197" t="s">
        <v>542</v>
      </c>
      <c r="F93" s="161" t="s">
        <v>92</v>
      </c>
      <c r="G93" s="163" t="s">
        <v>543</v>
      </c>
      <c r="H93" s="164" t="s">
        <v>544</v>
      </c>
      <c r="I93" s="165" t="s">
        <v>545</v>
      </c>
    </row>
    <row r="94" customFormat="false" ht="14.1" hidden="false" customHeight="true" outlineLevel="0" collapsed="false">
      <c r="A94" s="151" t="n">
        <v>84</v>
      </c>
      <c r="B94" s="178" t="s">
        <v>546</v>
      </c>
      <c r="C94" s="196" t="n">
        <v>2367</v>
      </c>
      <c r="D94" s="161" t="s">
        <v>547</v>
      </c>
      <c r="E94" s="197" t="s">
        <v>548</v>
      </c>
      <c r="F94" s="161" t="s">
        <v>182</v>
      </c>
      <c r="G94" s="163" t="s">
        <v>543</v>
      </c>
      <c r="H94" s="164" t="s">
        <v>544</v>
      </c>
      <c r="I94" s="165" t="s">
        <v>549</v>
      </c>
    </row>
    <row r="95" customFormat="false" ht="14.1" hidden="false" customHeight="true" outlineLevel="0" collapsed="false">
      <c r="A95" s="151" t="n">
        <v>85</v>
      </c>
      <c r="B95" s="178" t="s">
        <v>550</v>
      </c>
      <c r="C95" s="196" t="n">
        <v>2227</v>
      </c>
      <c r="D95" s="161" t="s">
        <v>551</v>
      </c>
      <c r="E95" s="197" t="s">
        <v>552</v>
      </c>
      <c r="F95" s="161" t="s">
        <v>92</v>
      </c>
      <c r="G95" s="163" t="s">
        <v>553</v>
      </c>
      <c r="H95" s="164" t="s">
        <v>554</v>
      </c>
      <c r="I95" s="165" t="s">
        <v>555</v>
      </c>
    </row>
    <row r="96" customFormat="false" ht="14.1" hidden="false" customHeight="true" outlineLevel="0" collapsed="false">
      <c r="A96" s="151" t="n">
        <v>86</v>
      </c>
      <c r="B96" s="178" t="s">
        <v>556</v>
      </c>
      <c r="C96" s="196" t="n">
        <v>3678</v>
      </c>
      <c r="D96" s="161" t="s">
        <v>557</v>
      </c>
      <c r="E96" s="197" t="s">
        <v>558</v>
      </c>
      <c r="F96" s="161" t="s">
        <v>182</v>
      </c>
      <c r="G96" s="163" t="s">
        <v>553</v>
      </c>
      <c r="H96" s="164" t="s">
        <v>554</v>
      </c>
      <c r="I96" s="165" t="s">
        <v>555</v>
      </c>
    </row>
    <row r="97" customFormat="false" ht="14.1" hidden="false" customHeight="true" outlineLevel="0" collapsed="false">
      <c r="A97" s="151" t="n">
        <v>87</v>
      </c>
      <c r="B97" s="171" t="s">
        <v>559</v>
      </c>
      <c r="C97" s="198" t="n">
        <v>1178</v>
      </c>
      <c r="D97" s="167" t="s">
        <v>560</v>
      </c>
      <c r="E97" s="197" t="s">
        <v>561</v>
      </c>
      <c r="F97" s="167" t="s">
        <v>92</v>
      </c>
      <c r="G97" s="163" t="s">
        <v>562</v>
      </c>
      <c r="H97" s="168" t="s">
        <v>563</v>
      </c>
      <c r="I97" s="169" t="s">
        <v>564</v>
      </c>
    </row>
    <row r="98" customFormat="false" ht="14.1" hidden="false" customHeight="true" outlineLevel="0" collapsed="false">
      <c r="A98" s="151" t="n">
        <v>88</v>
      </c>
      <c r="B98" s="171" t="s">
        <v>565</v>
      </c>
      <c r="C98" s="198" t="n">
        <v>2691</v>
      </c>
      <c r="D98" s="167" t="s">
        <v>566</v>
      </c>
      <c r="E98" s="197" t="s">
        <v>567</v>
      </c>
      <c r="F98" s="167" t="s">
        <v>182</v>
      </c>
      <c r="G98" s="163" t="s">
        <v>562</v>
      </c>
      <c r="H98" s="168" t="s">
        <v>563</v>
      </c>
      <c r="I98" s="169" t="s">
        <v>564</v>
      </c>
    </row>
    <row r="99" customFormat="false" ht="14.1" hidden="false" customHeight="true" outlineLevel="0" collapsed="false">
      <c r="A99" s="151" t="n">
        <v>89</v>
      </c>
      <c r="B99" s="178" t="s">
        <v>568</v>
      </c>
      <c r="C99" s="196" t="n">
        <v>3962</v>
      </c>
      <c r="D99" s="161" t="s">
        <v>569</v>
      </c>
      <c r="E99" s="197" t="s">
        <v>570</v>
      </c>
      <c r="F99" s="161" t="s">
        <v>182</v>
      </c>
      <c r="G99" s="163" t="s">
        <v>329</v>
      </c>
      <c r="H99" s="164" t="s">
        <v>330</v>
      </c>
      <c r="I99" s="165" t="s">
        <v>331</v>
      </c>
    </row>
    <row r="100" customFormat="false" ht="14.1" hidden="false" customHeight="true" outlineLevel="0" collapsed="false">
      <c r="A100" s="151" t="n">
        <v>90</v>
      </c>
      <c r="B100" s="171" t="s">
        <v>571</v>
      </c>
      <c r="C100" s="198" t="n">
        <v>1936</v>
      </c>
      <c r="D100" s="167" t="s">
        <v>572</v>
      </c>
      <c r="E100" s="197" t="s">
        <v>573</v>
      </c>
      <c r="F100" s="167" t="s">
        <v>92</v>
      </c>
      <c r="G100" s="163" t="s">
        <v>574</v>
      </c>
      <c r="H100" s="168" t="s">
        <v>575</v>
      </c>
      <c r="I100" s="169" t="s">
        <v>576</v>
      </c>
    </row>
    <row r="101" customFormat="false" ht="14.1" hidden="false" customHeight="true" outlineLevel="0" collapsed="false">
      <c r="A101" s="151" t="n">
        <v>91</v>
      </c>
      <c r="B101" s="178" t="s">
        <v>577</v>
      </c>
      <c r="C101" s="196" t="n">
        <v>2748</v>
      </c>
      <c r="D101" s="161" t="s">
        <v>578</v>
      </c>
      <c r="E101" s="197" t="s">
        <v>579</v>
      </c>
      <c r="F101" s="161" t="s">
        <v>182</v>
      </c>
      <c r="G101" s="163" t="s">
        <v>574</v>
      </c>
      <c r="H101" s="168" t="s">
        <v>575</v>
      </c>
      <c r="I101" s="165" t="s">
        <v>580</v>
      </c>
    </row>
    <row r="102" customFormat="false" ht="14.1" hidden="false" customHeight="true" outlineLevel="0" collapsed="false">
      <c r="A102" s="151" t="n">
        <v>92</v>
      </c>
      <c r="B102" s="178" t="s">
        <v>581</v>
      </c>
      <c r="C102" s="198" t="n">
        <v>2364</v>
      </c>
      <c r="D102" s="161" t="s">
        <v>582</v>
      </c>
      <c r="E102" s="197" t="s">
        <v>583</v>
      </c>
      <c r="F102" s="161" t="s">
        <v>182</v>
      </c>
      <c r="G102" s="163" t="s">
        <v>584</v>
      </c>
      <c r="H102" s="164" t="s">
        <v>585</v>
      </c>
      <c r="I102" s="165" t="s">
        <v>586</v>
      </c>
    </row>
    <row r="103" customFormat="false" ht="14.1" hidden="false" customHeight="true" outlineLevel="0" collapsed="false">
      <c r="A103" s="151" t="n">
        <v>93</v>
      </c>
      <c r="B103" s="171" t="s">
        <v>587</v>
      </c>
      <c r="C103" s="196" t="n">
        <v>1622</v>
      </c>
      <c r="D103" s="161" t="s">
        <v>588</v>
      </c>
      <c r="E103" s="197" t="s">
        <v>589</v>
      </c>
      <c r="F103" s="161" t="s">
        <v>92</v>
      </c>
      <c r="G103" s="163" t="s">
        <v>584</v>
      </c>
      <c r="H103" s="164" t="s">
        <v>585</v>
      </c>
      <c r="I103" s="165" t="s">
        <v>586</v>
      </c>
    </row>
    <row r="104" customFormat="false" ht="14.1" hidden="false" customHeight="true" outlineLevel="0" collapsed="false">
      <c r="A104" s="151" t="n">
        <v>94</v>
      </c>
      <c r="B104" s="178" t="s">
        <v>590</v>
      </c>
      <c r="C104" s="196" t="n">
        <v>2783</v>
      </c>
      <c r="D104" s="161" t="s">
        <v>591</v>
      </c>
      <c r="E104" s="197" t="s">
        <v>592</v>
      </c>
      <c r="F104" s="161" t="s">
        <v>182</v>
      </c>
      <c r="G104" s="163" t="s">
        <v>593</v>
      </c>
      <c r="H104" s="164" t="s">
        <v>594</v>
      </c>
      <c r="I104" s="165" t="s">
        <v>595</v>
      </c>
    </row>
    <row r="105" customFormat="false" ht="14.1" hidden="false" customHeight="true" outlineLevel="0" collapsed="false">
      <c r="A105" s="151" t="n">
        <v>95</v>
      </c>
      <c r="B105" s="178" t="s">
        <v>596</v>
      </c>
      <c r="C105" s="196" t="n">
        <v>1272</v>
      </c>
      <c r="D105" s="161" t="s">
        <v>597</v>
      </c>
      <c r="E105" s="197" t="s">
        <v>598</v>
      </c>
      <c r="F105" s="161" t="s">
        <v>92</v>
      </c>
      <c r="G105" s="163" t="s">
        <v>593</v>
      </c>
      <c r="H105" s="164" t="s">
        <v>594</v>
      </c>
      <c r="I105" s="165" t="s">
        <v>595</v>
      </c>
    </row>
    <row r="106" customFormat="false" ht="14.1" hidden="false" customHeight="true" outlineLevel="0" collapsed="false">
      <c r="A106" s="151" t="n">
        <v>96</v>
      </c>
      <c r="B106" s="178" t="s">
        <v>599</v>
      </c>
      <c r="C106" s="196" t="n">
        <v>1742</v>
      </c>
      <c r="D106" s="161" t="s">
        <v>600</v>
      </c>
      <c r="E106" s="197" t="s">
        <v>601</v>
      </c>
      <c r="F106" s="161" t="s">
        <v>92</v>
      </c>
      <c r="G106" s="163" t="s">
        <v>602</v>
      </c>
      <c r="H106" s="164" t="s">
        <v>603</v>
      </c>
      <c r="I106" s="165" t="s">
        <v>604</v>
      </c>
    </row>
    <row r="107" customFormat="false" ht="14.1" hidden="false" customHeight="true" outlineLevel="0" collapsed="false">
      <c r="A107" s="151" t="n">
        <v>97</v>
      </c>
      <c r="B107" s="171" t="s">
        <v>605</v>
      </c>
      <c r="C107" s="198" t="n">
        <v>2601</v>
      </c>
      <c r="D107" s="167" t="s">
        <v>606</v>
      </c>
      <c r="E107" s="197" t="s">
        <v>607</v>
      </c>
      <c r="F107" s="167" t="s">
        <v>182</v>
      </c>
      <c r="G107" s="163" t="s">
        <v>602</v>
      </c>
      <c r="H107" s="168" t="s">
        <v>603</v>
      </c>
      <c r="I107" s="169" t="s">
        <v>604</v>
      </c>
    </row>
    <row r="108" customFormat="false" ht="14.1" hidden="false" customHeight="true" outlineLevel="0" collapsed="false">
      <c r="A108" s="151" t="n">
        <v>98</v>
      </c>
      <c r="B108" s="178" t="s">
        <v>608</v>
      </c>
      <c r="C108" s="196" t="n">
        <v>3873</v>
      </c>
      <c r="D108" s="161" t="s">
        <v>105</v>
      </c>
      <c r="E108" s="197" t="s">
        <v>609</v>
      </c>
      <c r="F108" s="161" t="s">
        <v>92</v>
      </c>
      <c r="G108" s="163" t="s">
        <v>106</v>
      </c>
      <c r="H108" s="164" t="s">
        <v>610</v>
      </c>
      <c r="I108" s="165" t="s">
        <v>110</v>
      </c>
    </row>
    <row r="109" customFormat="false" ht="14.1" hidden="false" customHeight="true" outlineLevel="0" collapsed="false">
      <c r="A109" s="151" t="n">
        <v>99</v>
      </c>
      <c r="B109" s="178" t="s">
        <v>611</v>
      </c>
      <c r="C109" s="196" t="n">
        <v>2836</v>
      </c>
      <c r="D109" s="161" t="s">
        <v>111</v>
      </c>
      <c r="E109" s="197" t="s">
        <v>612</v>
      </c>
      <c r="F109" s="161" t="s">
        <v>182</v>
      </c>
      <c r="G109" s="163" t="s">
        <v>106</v>
      </c>
      <c r="H109" s="164" t="s">
        <v>610</v>
      </c>
      <c r="I109" s="165" t="s">
        <v>110</v>
      </c>
    </row>
    <row r="110" customFormat="false" ht="14.1" hidden="false" customHeight="true" outlineLevel="0" collapsed="false">
      <c r="A110" s="151" t="n">
        <v>100</v>
      </c>
      <c r="B110" s="171" t="s">
        <v>613</v>
      </c>
      <c r="C110" s="198" t="n">
        <v>2355</v>
      </c>
      <c r="D110" s="167" t="s">
        <v>614</v>
      </c>
      <c r="E110" s="197" t="s">
        <v>615</v>
      </c>
      <c r="F110" s="167" t="s">
        <v>182</v>
      </c>
      <c r="G110" s="163" t="s">
        <v>616</v>
      </c>
      <c r="H110" s="168" t="s">
        <v>617</v>
      </c>
      <c r="I110" s="169" t="s">
        <v>618</v>
      </c>
    </row>
    <row r="111" customFormat="false" ht="14.1" hidden="false" customHeight="true" outlineLevel="0" collapsed="false">
      <c r="A111" s="151" t="n">
        <v>101</v>
      </c>
      <c r="B111" s="178" t="s">
        <v>619</v>
      </c>
      <c r="C111" s="196" t="n">
        <v>1809</v>
      </c>
      <c r="D111" s="161" t="s">
        <v>620</v>
      </c>
      <c r="E111" s="197" t="s">
        <v>621</v>
      </c>
      <c r="F111" s="161" t="s">
        <v>92</v>
      </c>
      <c r="G111" s="163" t="s">
        <v>616</v>
      </c>
      <c r="H111" s="164" t="s">
        <v>617</v>
      </c>
      <c r="I111" s="165" t="s">
        <v>622</v>
      </c>
    </row>
    <row r="112" customFormat="false" ht="14.1" hidden="false" customHeight="true" outlineLevel="0" collapsed="false">
      <c r="A112" s="151" t="n">
        <v>102</v>
      </c>
      <c r="B112" s="171" t="s">
        <v>623</v>
      </c>
      <c r="C112" s="198" t="n">
        <v>1848</v>
      </c>
      <c r="D112" s="167" t="s">
        <v>624</v>
      </c>
      <c r="E112" s="197" t="s">
        <v>625</v>
      </c>
      <c r="F112" s="167" t="s">
        <v>92</v>
      </c>
      <c r="G112" s="163" t="s">
        <v>626</v>
      </c>
      <c r="H112" s="168" t="s">
        <v>627</v>
      </c>
      <c r="I112" s="169" t="s">
        <v>628</v>
      </c>
    </row>
    <row r="113" customFormat="false" ht="14.1" hidden="false" customHeight="true" outlineLevel="0" collapsed="false">
      <c r="A113" s="151" t="n">
        <v>103</v>
      </c>
      <c r="B113" s="178" t="s">
        <v>629</v>
      </c>
      <c r="C113" s="196" t="n">
        <v>2009</v>
      </c>
      <c r="D113" s="161" t="s">
        <v>630</v>
      </c>
      <c r="E113" s="197" t="s">
        <v>631</v>
      </c>
      <c r="F113" s="161" t="s">
        <v>182</v>
      </c>
      <c r="G113" s="163" t="s">
        <v>626</v>
      </c>
      <c r="H113" s="168" t="s">
        <v>627</v>
      </c>
      <c r="I113" s="165" t="s">
        <v>628</v>
      </c>
    </row>
    <row r="114" customFormat="false" ht="14.1" hidden="false" customHeight="true" outlineLevel="0" collapsed="false">
      <c r="A114" s="151" t="n">
        <v>104</v>
      </c>
      <c r="B114" s="178" t="s">
        <v>632</v>
      </c>
      <c r="C114" s="196" t="n">
        <v>3867</v>
      </c>
      <c r="D114" s="161" t="s">
        <v>633</v>
      </c>
      <c r="E114" s="197" t="s">
        <v>634</v>
      </c>
      <c r="F114" s="161" t="s">
        <v>92</v>
      </c>
      <c r="G114" s="163" t="s">
        <v>635</v>
      </c>
      <c r="H114" s="164" t="s">
        <v>636</v>
      </c>
      <c r="I114" s="165" t="s">
        <v>637</v>
      </c>
    </row>
    <row r="115" customFormat="false" ht="14.1" hidden="false" customHeight="true" outlineLevel="0" collapsed="false">
      <c r="A115" s="151" t="n">
        <v>105</v>
      </c>
      <c r="B115" s="178" t="s">
        <v>638</v>
      </c>
      <c r="C115" s="196" t="n">
        <v>2539</v>
      </c>
      <c r="D115" s="161" t="s">
        <v>639</v>
      </c>
      <c r="E115" s="197" t="s">
        <v>640</v>
      </c>
      <c r="F115" s="161" t="s">
        <v>182</v>
      </c>
      <c r="G115" s="163" t="s">
        <v>635</v>
      </c>
      <c r="H115" s="164" t="s">
        <v>636</v>
      </c>
      <c r="I115" s="165" t="s">
        <v>641</v>
      </c>
    </row>
    <row r="116" customFormat="false" ht="14.1" hidden="false" customHeight="true" outlineLevel="0" collapsed="false">
      <c r="A116" s="151" t="n">
        <v>106</v>
      </c>
      <c r="B116" s="178" t="s">
        <v>642</v>
      </c>
      <c r="C116" s="196" t="n">
        <v>1987</v>
      </c>
      <c r="D116" s="161" t="s">
        <v>643</v>
      </c>
      <c r="E116" s="197" t="s">
        <v>644</v>
      </c>
      <c r="F116" s="161" t="s">
        <v>92</v>
      </c>
      <c r="G116" s="163" t="s">
        <v>645</v>
      </c>
      <c r="H116" s="164" t="s">
        <v>646</v>
      </c>
      <c r="I116" s="165" t="s">
        <v>647</v>
      </c>
    </row>
    <row r="117" customFormat="false" ht="14.1" hidden="false" customHeight="true" outlineLevel="0" collapsed="false">
      <c r="A117" s="151" t="n">
        <v>107</v>
      </c>
      <c r="B117" s="178" t="s">
        <v>648</v>
      </c>
      <c r="C117" s="196" t="n">
        <v>3943</v>
      </c>
      <c r="D117" s="161" t="s">
        <v>649</v>
      </c>
      <c r="E117" s="197" t="s">
        <v>650</v>
      </c>
      <c r="F117" s="161" t="s">
        <v>182</v>
      </c>
      <c r="G117" s="163" t="s">
        <v>645</v>
      </c>
      <c r="H117" s="164" t="s">
        <v>646</v>
      </c>
      <c r="I117" s="165" t="s">
        <v>647</v>
      </c>
    </row>
    <row r="118" customFormat="false" ht="14.1" hidden="false" customHeight="true" outlineLevel="0" collapsed="false">
      <c r="A118" s="151" t="n">
        <v>108</v>
      </c>
      <c r="B118" s="178" t="s">
        <v>651</v>
      </c>
      <c r="C118" s="196" t="n">
        <v>1280</v>
      </c>
      <c r="D118" s="161" t="s">
        <v>652</v>
      </c>
      <c r="E118" s="197" t="s">
        <v>653</v>
      </c>
      <c r="F118" s="161" t="s">
        <v>92</v>
      </c>
      <c r="G118" s="163" t="s">
        <v>139</v>
      </c>
      <c r="H118" s="164" t="s">
        <v>654</v>
      </c>
      <c r="I118" s="165" t="s">
        <v>655</v>
      </c>
    </row>
    <row r="119" customFormat="false" ht="14.1" hidden="false" customHeight="true" outlineLevel="0" collapsed="false">
      <c r="A119" s="151" t="n">
        <v>109</v>
      </c>
      <c r="B119" s="178" t="s">
        <v>656</v>
      </c>
      <c r="C119" s="196" t="n">
        <v>1774</v>
      </c>
      <c r="D119" s="161" t="s">
        <v>657</v>
      </c>
      <c r="E119" s="197" t="s">
        <v>658</v>
      </c>
      <c r="F119" s="161" t="s">
        <v>92</v>
      </c>
      <c r="G119" s="163" t="s">
        <v>659</v>
      </c>
      <c r="H119" s="164" t="s">
        <v>660</v>
      </c>
      <c r="I119" s="165" t="s">
        <v>661</v>
      </c>
    </row>
    <row r="120" customFormat="false" ht="14.1" hidden="false" customHeight="true" outlineLevel="0" collapsed="false">
      <c r="A120" s="151" t="n">
        <v>110</v>
      </c>
      <c r="B120" s="178" t="s">
        <v>662</v>
      </c>
      <c r="C120" s="196" t="n">
        <v>2590</v>
      </c>
      <c r="D120" s="161" t="s">
        <v>663</v>
      </c>
      <c r="E120" s="197" t="s">
        <v>664</v>
      </c>
      <c r="F120" s="161" t="s">
        <v>182</v>
      </c>
      <c r="G120" s="163" t="s">
        <v>659</v>
      </c>
      <c r="H120" s="164" t="s">
        <v>660</v>
      </c>
      <c r="I120" s="165" t="s">
        <v>665</v>
      </c>
    </row>
    <row r="121" customFormat="false" ht="14.1" hidden="false" customHeight="true" outlineLevel="0" collapsed="false">
      <c r="A121" s="151" t="n">
        <v>111</v>
      </c>
      <c r="B121" s="178" t="s">
        <v>666</v>
      </c>
      <c r="C121" s="196" t="n">
        <v>1420</v>
      </c>
      <c r="D121" s="161" t="s">
        <v>667</v>
      </c>
      <c r="E121" s="197" t="s">
        <v>668</v>
      </c>
      <c r="F121" s="161" t="s">
        <v>92</v>
      </c>
      <c r="G121" s="163" t="s">
        <v>669</v>
      </c>
      <c r="H121" s="164" t="s">
        <v>670</v>
      </c>
      <c r="I121" s="165" t="s">
        <v>671</v>
      </c>
    </row>
    <row r="122" customFormat="false" ht="14.1" hidden="false" customHeight="true" outlineLevel="0" collapsed="false">
      <c r="A122" s="151" t="n">
        <v>112</v>
      </c>
      <c r="B122" s="171" t="s">
        <v>672</v>
      </c>
      <c r="C122" s="198" t="n">
        <v>3696</v>
      </c>
      <c r="D122" s="167" t="s">
        <v>673</v>
      </c>
      <c r="E122" s="197" t="s">
        <v>674</v>
      </c>
      <c r="F122" s="167" t="s">
        <v>182</v>
      </c>
      <c r="G122" s="163" t="s">
        <v>669</v>
      </c>
      <c r="H122" s="168" t="s">
        <v>670</v>
      </c>
      <c r="I122" s="165" t="s">
        <v>671</v>
      </c>
    </row>
    <row r="123" customFormat="false" ht="14.1" hidden="false" customHeight="true" outlineLevel="0" collapsed="false">
      <c r="A123" s="151" t="n">
        <v>113</v>
      </c>
      <c r="B123" s="178" t="s">
        <v>675</v>
      </c>
      <c r="C123" s="196" t="n">
        <v>1534</v>
      </c>
      <c r="D123" s="161" t="s">
        <v>676</v>
      </c>
      <c r="E123" s="197" t="s">
        <v>677</v>
      </c>
      <c r="F123" s="161" t="s">
        <v>92</v>
      </c>
      <c r="G123" s="163" t="s">
        <v>678</v>
      </c>
      <c r="H123" s="164" t="s">
        <v>679</v>
      </c>
      <c r="I123" s="165" t="s">
        <v>680</v>
      </c>
    </row>
    <row r="124" customFormat="false" ht="14.1" hidden="false" customHeight="true" outlineLevel="0" collapsed="false">
      <c r="A124" s="151" t="n">
        <v>114</v>
      </c>
      <c r="B124" s="171" t="s">
        <v>681</v>
      </c>
      <c r="C124" s="198" t="n">
        <v>3151</v>
      </c>
      <c r="D124" s="167" t="s">
        <v>682</v>
      </c>
      <c r="E124" s="197" t="s">
        <v>683</v>
      </c>
      <c r="F124" s="167" t="s">
        <v>182</v>
      </c>
      <c r="G124" s="163" t="s">
        <v>678</v>
      </c>
      <c r="H124" s="164" t="s">
        <v>679</v>
      </c>
      <c r="I124" s="169" t="s">
        <v>680</v>
      </c>
    </row>
    <row r="125" customFormat="false" ht="14.1" hidden="false" customHeight="true" outlineLevel="0" collapsed="false">
      <c r="A125" s="151" t="n">
        <v>115</v>
      </c>
      <c r="B125" s="178" t="s">
        <v>684</v>
      </c>
      <c r="C125" s="196" t="n">
        <v>2697</v>
      </c>
      <c r="D125" s="161" t="s">
        <v>685</v>
      </c>
      <c r="E125" s="197" t="s">
        <v>686</v>
      </c>
      <c r="F125" s="161" t="s">
        <v>182</v>
      </c>
      <c r="G125" s="163" t="s">
        <v>687</v>
      </c>
      <c r="H125" s="164" t="s">
        <v>688</v>
      </c>
      <c r="I125" s="165" t="s">
        <v>689</v>
      </c>
    </row>
    <row r="126" customFormat="false" ht="14.1" hidden="false" customHeight="true" outlineLevel="0" collapsed="false">
      <c r="A126" s="151" t="n">
        <v>116</v>
      </c>
      <c r="B126" s="171" t="s">
        <v>690</v>
      </c>
      <c r="C126" s="198" t="n">
        <v>1281</v>
      </c>
      <c r="D126" s="167" t="s">
        <v>691</v>
      </c>
      <c r="E126" s="197" t="s">
        <v>692</v>
      </c>
      <c r="F126" s="167" t="s">
        <v>92</v>
      </c>
      <c r="G126" s="163" t="s">
        <v>693</v>
      </c>
      <c r="H126" s="168" t="s">
        <v>694</v>
      </c>
      <c r="I126" s="169" t="s">
        <v>695</v>
      </c>
    </row>
    <row r="127" customFormat="false" ht="14.1" hidden="false" customHeight="true" outlineLevel="0" collapsed="false">
      <c r="A127" s="151" t="n">
        <v>117</v>
      </c>
      <c r="B127" s="178" t="s">
        <v>696</v>
      </c>
      <c r="C127" s="196" t="n">
        <v>2308</v>
      </c>
      <c r="D127" s="161" t="s">
        <v>697</v>
      </c>
      <c r="E127" s="197" t="s">
        <v>698</v>
      </c>
      <c r="F127" s="161" t="s">
        <v>182</v>
      </c>
      <c r="G127" s="163" t="s">
        <v>693</v>
      </c>
      <c r="H127" s="164" t="s">
        <v>694</v>
      </c>
      <c r="I127" s="165" t="s">
        <v>695</v>
      </c>
    </row>
    <row r="128" customFormat="false" ht="14.1" hidden="false" customHeight="true" outlineLevel="0" collapsed="false">
      <c r="A128" s="151" t="n">
        <v>118</v>
      </c>
      <c r="B128" s="178" t="s">
        <v>699</v>
      </c>
      <c r="C128" s="196" t="n">
        <v>3692</v>
      </c>
      <c r="D128" s="161" t="s">
        <v>700</v>
      </c>
      <c r="E128" s="197" t="s">
        <v>701</v>
      </c>
      <c r="F128" s="161" t="s">
        <v>182</v>
      </c>
      <c r="G128" s="163" t="s">
        <v>702</v>
      </c>
      <c r="H128" s="164" t="s">
        <v>703</v>
      </c>
      <c r="I128" s="165" t="s">
        <v>704</v>
      </c>
    </row>
    <row r="129" customFormat="false" ht="14.1" hidden="false" customHeight="true" outlineLevel="0" collapsed="false">
      <c r="A129" s="151" t="n">
        <v>119</v>
      </c>
      <c r="B129" s="178" t="s">
        <v>705</v>
      </c>
      <c r="C129" s="196" t="n">
        <v>3861</v>
      </c>
      <c r="D129" s="161" t="s">
        <v>706</v>
      </c>
      <c r="E129" s="197" t="s">
        <v>707</v>
      </c>
      <c r="F129" s="161" t="s">
        <v>92</v>
      </c>
      <c r="G129" s="163" t="s">
        <v>702</v>
      </c>
      <c r="H129" s="164" t="s">
        <v>703</v>
      </c>
      <c r="I129" s="165" t="s">
        <v>704</v>
      </c>
    </row>
    <row r="130" customFormat="false" ht="14.1" hidden="false" customHeight="true" outlineLevel="0" collapsed="false">
      <c r="A130" s="151" t="n">
        <v>120</v>
      </c>
      <c r="B130" s="178" t="s">
        <v>708</v>
      </c>
      <c r="C130" s="196" t="n">
        <v>1350</v>
      </c>
      <c r="D130" s="161" t="s">
        <v>709</v>
      </c>
      <c r="E130" s="197" t="s">
        <v>710</v>
      </c>
      <c r="F130" s="161" t="s">
        <v>92</v>
      </c>
      <c r="G130" s="163" t="s">
        <v>711</v>
      </c>
      <c r="H130" s="164" t="s">
        <v>712</v>
      </c>
      <c r="I130" s="165" t="s">
        <v>713</v>
      </c>
    </row>
    <row r="131" customFormat="false" ht="14.1" hidden="false" customHeight="true" outlineLevel="0" collapsed="false">
      <c r="A131" s="151" t="n">
        <v>121</v>
      </c>
      <c r="B131" s="178" t="s">
        <v>714</v>
      </c>
      <c r="C131" s="196" t="n">
        <v>3959</v>
      </c>
      <c r="D131" s="161" t="s">
        <v>715</v>
      </c>
      <c r="E131" s="197" t="s">
        <v>716</v>
      </c>
      <c r="F131" s="161" t="s">
        <v>182</v>
      </c>
      <c r="G131" s="163" t="s">
        <v>711</v>
      </c>
      <c r="H131" s="164" t="s">
        <v>712</v>
      </c>
      <c r="I131" s="165" t="s">
        <v>717</v>
      </c>
    </row>
    <row r="132" customFormat="false" ht="14.1" hidden="false" customHeight="true" outlineLevel="0" collapsed="false">
      <c r="A132" s="151" t="n">
        <v>122</v>
      </c>
      <c r="B132" s="178" t="s">
        <v>718</v>
      </c>
      <c r="C132" s="196" t="n">
        <v>2635</v>
      </c>
      <c r="D132" s="161" t="s">
        <v>719</v>
      </c>
      <c r="E132" s="197" t="s">
        <v>720</v>
      </c>
      <c r="F132" s="161" t="s">
        <v>182</v>
      </c>
      <c r="G132" s="163" t="s">
        <v>721</v>
      </c>
      <c r="H132" s="164" t="s">
        <v>722</v>
      </c>
      <c r="I132" s="165" t="s">
        <v>723</v>
      </c>
    </row>
    <row r="133" customFormat="false" ht="14.1" hidden="false" customHeight="true" outlineLevel="0" collapsed="false">
      <c r="A133" s="151" t="n">
        <v>123</v>
      </c>
      <c r="B133" s="189" t="s">
        <v>724</v>
      </c>
      <c r="C133" s="199" t="n">
        <v>3161</v>
      </c>
      <c r="D133" s="161" t="s">
        <v>725</v>
      </c>
      <c r="E133" s="197" t="s">
        <v>726</v>
      </c>
      <c r="F133" s="161" t="s">
        <v>92</v>
      </c>
      <c r="G133" s="163" t="s">
        <v>727</v>
      </c>
      <c r="H133" s="164" t="s">
        <v>728</v>
      </c>
      <c r="I133" s="165" t="s">
        <v>729</v>
      </c>
    </row>
    <row r="134" customFormat="false" ht="14.1" hidden="false" customHeight="true" outlineLevel="0" collapsed="false">
      <c r="A134" s="151" t="n">
        <v>124</v>
      </c>
      <c r="B134" s="189" t="s">
        <v>730</v>
      </c>
      <c r="C134" s="199" t="n">
        <v>3157</v>
      </c>
      <c r="D134" s="161" t="s">
        <v>731</v>
      </c>
      <c r="E134" s="197" t="s">
        <v>732</v>
      </c>
      <c r="F134" s="161" t="s">
        <v>182</v>
      </c>
      <c r="G134" s="163" t="s">
        <v>727</v>
      </c>
      <c r="H134" s="164" t="s">
        <v>733</v>
      </c>
      <c r="I134" s="165" t="s">
        <v>729</v>
      </c>
    </row>
    <row r="135" customFormat="false" ht="14.1" hidden="false" customHeight="true" outlineLevel="0" collapsed="false">
      <c r="A135" s="151" t="n">
        <v>125</v>
      </c>
      <c r="B135" s="189" t="s">
        <v>734</v>
      </c>
      <c r="C135" s="199" t="n">
        <v>2889</v>
      </c>
      <c r="D135" s="161" t="s">
        <v>735</v>
      </c>
      <c r="E135" s="197" t="s">
        <v>736</v>
      </c>
      <c r="F135" s="161" t="s">
        <v>182</v>
      </c>
      <c r="G135" s="163" t="s">
        <v>514</v>
      </c>
      <c r="H135" s="164" t="s">
        <v>515</v>
      </c>
      <c r="I135" s="165" t="s">
        <v>516</v>
      </c>
    </row>
    <row r="136" customFormat="false" ht="14.1" hidden="false" customHeight="true" outlineLevel="0" collapsed="false">
      <c r="A136" s="151" t="n">
        <v>126</v>
      </c>
      <c r="B136" s="189" t="s">
        <v>138</v>
      </c>
      <c r="C136" s="199" t="n">
        <v>2137</v>
      </c>
      <c r="D136" s="161" t="s">
        <v>737</v>
      </c>
      <c r="E136" s="197" t="s">
        <v>738</v>
      </c>
      <c r="F136" s="161" t="s">
        <v>182</v>
      </c>
      <c r="G136" s="163" t="s">
        <v>139</v>
      </c>
      <c r="H136" s="164" t="s">
        <v>654</v>
      </c>
      <c r="I136" s="165" t="s">
        <v>655</v>
      </c>
    </row>
    <row r="137" customFormat="false" ht="14.1" hidden="false" customHeight="true" outlineLevel="0" collapsed="false">
      <c r="A137" s="151" t="n">
        <v>127</v>
      </c>
      <c r="B137" s="189" t="s">
        <v>739</v>
      </c>
      <c r="C137" s="199" t="n">
        <v>3886</v>
      </c>
      <c r="D137" s="200" t="s">
        <v>740</v>
      </c>
      <c r="E137" s="197" t="s">
        <v>741</v>
      </c>
      <c r="F137" s="200" t="s">
        <v>92</v>
      </c>
      <c r="G137" s="201" t="s">
        <v>721</v>
      </c>
      <c r="H137" s="164" t="s">
        <v>742</v>
      </c>
      <c r="I137" s="202" t="s">
        <v>723</v>
      </c>
    </row>
    <row r="138" customFormat="false" ht="15" hidden="false" customHeight="true" outlineLevel="0" collapsed="false">
      <c r="A138" s="151" t="n">
        <v>128</v>
      </c>
      <c r="B138" s="203" t="s">
        <v>743</v>
      </c>
      <c r="C138" s="204" t="n">
        <v>3852</v>
      </c>
      <c r="D138" s="205" t="s">
        <v>744</v>
      </c>
      <c r="E138" s="206" t="s">
        <v>745</v>
      </c>
      <c r="F138" s="205" t="s">
        <v>92</v>
      </c>
      <c r="G138" s="207" t="s">
        <v>687</v>
      </c>
      <c r="H138" s="208" t="s">
        <v>746</v>
      </c>
      <c r="I138" s="209" t="s">
        <v>689</v>
      </c>
    </row>
    <row r="139" customFormat="false" ht="18.75" hidden="false" customHeight="true" outlineLevel="0" collapsed="false">
      <c r="A139" s="210"/>
      <c r="B139" s="211"/>
      <c r="C139" s="211"/>
      <c r="D139" s="211"/>
      <c r="E139" s="211"/>
      <c r="F139" s="212"/>
      <c r="G139" s="213" t="n">
        <v>128</v>
      </c>
      <c r="H139" s="214" t="s">
        <v>120</v>
      </c>
      <c r="I139" s="214"/>
    </row>
    <row r="177" customFormat="false" ht="14.1" hidden="false" customHeight="true" outlineLevel="0" collapsed="false">
      <c r="A177" s="215" t="n">
        <v>4</v>
      </c>
      <c r="B177" s="216" t="s">
        <v>747</v>
      </c>
      <c r="C177" s="196" t="n">
        <v>3885</v>
      </c>
      <c r="D177" s="217" t="s">
        <v>748</v>
      </c>
      <c r="E177" s="218" t="s">
        <v>749</v>
      </c>
      <c r="F177" s="217" t="s">
        <v>750</v>
      </c>
      <c r="G177" s="219" t="s">
        <v>751</v>
      </c>
      <c r="H177" s="220" t="s">
        <v>752</v>
      </c>
      <c r="I177" s="221" t="s">
        <v>753</v>
      </c>
    </row>
    <row r="178" customFormat="false" ht="14.1" hidden="false" customHeight="true" outlineLevel="0" collapsed="false">
      <c r="A178" s="215" t="n">
        <v>5</v>
      </c>
      <c r="B178" s="216" t="s">
        <v>754</v>
      </c>
      <c r="C178" s="196" t="n">
        <v>2527</v>
      </c>
      <c r="D178" s="217" t="s">
        <v>755</v>
      </c>
      <c r="E178" s="218" t="s">
        <v>756</v>
      </c>
      <c r="F178" s="222" t="s">
        <v>182</v>
      </c>
      <c r="G178" s="219" t="s">
        <v>757</v>
      </c>
      <c r="H178" s="223" t="s">
        <v>758</v>
      </c>
      <c r="I178" s="221" t="s">
        <v>759</v>
      </c>
    </row>
    <row r="179" customFormat="false" ht="14.1" hidden="false" customHeight="true" outlineLevel="0" collapsed="false">
      <c r="A179" s="215" t="n">
        <v>6</v>
      </c>
      <c r="B179" s="224" t="s">
        <v>760</v>
      </c>
      <c r="C179" s="196" t="n">
        <v>1572</v>
      </c>
      <c r="D179" s="217" t="s">
        <v>761</v>
      </c>
      <c r="E179" s="218" t="s">
        <v>762</v>
      </c>
      <c r="F179" s="222" t="s">
        <v>750</v>
      </c>
      <c r="G179" s="219" t="s">
        <v>763</v>
      </c>
      <c r="H179" s="223" t="s">
        <v>764</v>
      </c>
      <c r="I179" s="221" t="s">
        <v>765</v>
      </c>
    </row>
    <row r="180" customFormat="false" ht="14.1" hidden="false" customHeight="true" outlineLevel="0" collapsed="false">
      <c r="A180" s="215" t="n">
        <v>7</v>
      </c>
      <c r="B180" s="225" t="s">
        <v>766</v>
      </c>
      <c r="C180" s="198" t="n">
        <v>3170</v>
      </c>
      <c r="D180" s="226" t="s">
        <v>767</v>
      </c>
      <c r="E180" s="218" t="s">
        <v>768</v>
      </c>
      <c r="F180" s="226" t="s">
        <v>92</v>
      </c>
      <c r="G180" s="227" t="s">
        <v>769</v>
      </c>
      <c r="H180" s="228" t="s">
        <v>770</v>
      </c>
      <c r="I180" s="229" t="s">
        <v>771</v>
      </c>
    </row>
    <row r="181" customFormat="false" ht="14.1" hidden="false" customHeight="true" outlineLevel="0" collapsed="false">
      <c r="A181" s="215" t="n">
        <v>8</v>
      </c>
      <c r="B181" s="216" t="s">
        <v>772</v>
      </c>
      <c r="C181" s="196" t="n">
        <v>2386</v>
      </c>
      <c r="D181" s="217" t="s">
        <v>773</v>
      </c>
      <c r="E181" s="218" t="s">
        <v>774</v>
      </c>
      <c r="F181" s="222" t="s">
        <v>182</v>
      </c>
      <c r="G181" s="227" t="s">
        <v>769</v>
      </c>
      <c r="H181" s="228" t="s">
        <v>770</v>
      </c>
      <c r="I181" s="221" t="s">
        <v>771</v>
      </c>
    </row>
    <row r="182" customFormat="false" ht="14.1" hidden="false" customHeight="true" outlineLevel="0" collapsed="false">
      <c r="A182" s="230" t="n">
        <v>9</v>
      </c>
      <c r="B182" s="231" t="s">
        <v>775</v>
      </c>
      <c r="C182" s="196" t="n">
        <v>1317</v>
      </c>
      <c r="D182" s="217" t="s">
        <v>776</v>
      </c>
      <c r="E182" s="218" t="s">
        <v>777</v>
      </c>
      <c r="F182" s="222" t="s">
        <v>778</v>
      </c>
      <c r="G182" s="219" t="s">
        <v>779</v>
      </c>
      <c r="H182" s="223" t="s">
        <v>780</v>
      </c>
      <c r="I182" s="221" t="s">
        <v>781</v>
      </c>
    </row>
    <row r="183" customFormat="false" ht="14.1" hidden="false" customHeight="true" outlineLevel="0" collapsed="false">
      <c r="A183" s="215" t="n">
        <v>10</v>
      </c>
      <c r="B183" s="225" t="s">
        <v>782</v>
      </c>
      <c r="C183" s="198" t="n">
        <v>1271</v>
      </c>
      <c r="D183" s="226" t="s">
        <v>783</v>
      </c>
      <c r="E183" s="218" t="s">
        <v>784</v>
      </c>
      <c r="F183" s="222" t="s">
        <v>750</v>
      </c>
      <c r="G183" s="232" t="s">
        <v>785</v>
      </c>
      <c r="H183" s="228" t="s">
        <v>786</v>
      </c>
      <c r="I183" s="229" t="s">
        <v>787</v>
      </c>
    </row>
    <row r="184" customFormat="false" ht="14.1" hidden="false" customHeight="true" outlineLevel="0" collapsed="false">
      <c r="A184" s="215" t="n">
        <v>11</v>
      </c>
      <c r="B184" s="216" t="s">
        <v>788</v>
      </c>
      <c r="C184" s="196" t="n">
        <v>1277</v>
      </c>
      <c r="D184" s="217" t="s">
        <v>789</v>
      </c>
      <c r="E184" s="218" t="s">
        <v>790</v>
      </c>
      <c r="F184" s="222" t="s">
        <v>750</v>
      </c>
      <c r="G184" s="219" t="s">
        <v>791</v>
      </c>
      <c r="H184" s="223" t="s">
        <v>792</v>
      </c>
      <c r="I184" s="221" t="s">
        <v>793</v>
      </c>
    </row>
    <row r="185" customFormat="false" ht="14.1" hidden="false" customHeight="true" outlineLevel="0" collapsed="false">
      <c r="A185" s="215" t="n">
        <v>12</v>
      </c>
      <c r="B185" s="216" t="s">
        <v>794</v>
      </c>
      <c r="C185" s="196" t="n">
        <v>1017</v>
      </c>
      <c r="D185" s="217" t="s">
        <v>795</v>
      </c>
      <c r="E185" s="218" t="s">
        <v>796</v>
      </c>
      <c r="F185" s="222" t="s">
        <v>92</v>
      </c>
      <c r="G185" s="219" t="s">
        <v>797</v>
      </c>
      <c r="H185" s="223" t="s">
        <v>798</v>
      </c>
      <c r="I185" s="221" t="s">
        <v>799</v>
      </c>
    </row>
    <row r="186" customFormat="false" ht="14.1" hidden="false" customHeight="true" outlineLevel="0" collapsed="false">
      <c r="A186" s="215" t="n">
        <v>13</v>
      </c>
      <c r="B186" s="216" t="s">
        <v>800</v>
      </c>
      <c r="C186" s="196" t="n">
        <v>2641</v>
      </c>
      <c r="D186" s="217" t="s">
        <v>801</v>
      </c>
      <c r="E186" s="218" t="s">
        <v>802</v>
      </c>
      <c r="F186" s="222" t="s">
        <v>182</v>
      </c>
      <c r="G186" s="219" t="s">
        <v>797</v>
      </c>
      <c r="H186" s="223" t="s">
        <v>798</v>
      </c>
      <c r="I186" s="221" t="s">
        <v>803</v>
      </c>
    </row>
    <row r="187" customFormat="false" ht="14.1" hidden="false" customHeight="true" outlineLevel="0" collapsed="false">
      <c r="A187" s="215" t="n">
        <v>16</v>
      </c>
      <c r="B187" s="225" t="s">
        <v>804</v>
      </c>
      <c r="C187" s="198" t="n">
        <v>1621</v>
      </c>
      <c r="D187" s="226" t="s">
        <v>805</v>
      </c>
      <c r="E187" s="218" t="s">
        <v>806</v>
      </c>
      <c r="F187" s="233" t="s">
        <v>750</v>
      </c>
      <c r="G187" s="232" t="s">
        <v>807</v>
      </c>
      <c r="H187" s="228" t="s">
        <v>808</v>
      </c>
      <c r="I187" s="229" t="s">
        <v>809</v>
      </c>
    </row>
    <row r="188" customFormat="false" ht="15" hidden="false" customHeight="true" outlineLevel="0" collapsed="false">
      <c r="A188" s="215" t="n">
        <v>67</v>
      </c>
      <c r="B188" s="216" t="s">
        <v>810</v>
      </c>
      <c r="C188" s="196" t="n">
        <v>3875</v>
      </c>
      <c r="D188" s="217" t="s">
        <v>811</v>
      </c>
      <c r="E188" s="218" t="s">
        <v>812</v>
      </c>
      <c r="F188" s="217" t="s">
        <v>778</v>
      </c>
      <c r="G188" s="219" t="s">
        <v>813</v>
      </c>
      <c r="H188" s="234" t="s">
        <v>814</v>
      </c>
    </row>
    <row r="189" customFormat="false" ht="15" hidden="false" customHeight="true" outlineLevel="0" collapsed="false">
      <c r="A189" s="215" t="n">
        <v>91</v>
      </c>
      <c r="B189" s="225" t="s">
        <v>815</v>
      </c>
      <c r="C189" s="198" t="n">
        <v>1403</v>
      </c>
      <c r="D189" s="226" t="s">
        <v>816</v>
      </c>
      <c r="E189" s="218" t="s">
        <v>817</v>
      </c>
      <c r="F189" s="226" t="s">
        <v>750</v>
      </c>
      <c r="G189" s="235" t="s">
        <v>818</v>
      </c>
      <c r="H189" s="234" t="s">
        <v>819</v>
      </c>
      <c r="I189" s="229" t="s">
        <v>820</v>
      </c>
    </row>
    <row r="190" customFormat="false" ht="15" hidden="false" customHeight="true" outlineLevel="0" collapsed="false">
      <c r="A190" s="215" t="n">
        <v>102</v>
      </c>
      <c r="B190" s="231" t="s">
        <v>821</v>
      </c>
      <c r="C190" s="196" t="n">
        <v>1940</v>
      </c>
      <c r="D190" s="217" t="s">
        <v>822</v>
      </c>
      <c r="E190" s="218" t="s">
        <v>823</v>
      </c>
      <c r="F190" s="217" t="s">
        <v>750</v>
      </c>
      <c r="G190" s="219" t="s">
        <v>824</v>
      </c>
      <c r="H190" s="220" t="s">
        <v>825</v>
      </c>
    </row>
    <row r="191" customFormat="false" ht="15" hidden="false" customHeight="true" outlineLevel="0" collapsed="false">
      <c r="A191" s="215" t="n">
        <v>107</v>
      </c>
      <c r="B191" s="236" t="s">
        <v>826</v>
      </c>
      <c r="C191" s="199" t="n">
        <v>3109</v>
      </c>
      <c r="D191" s="217" t="s">
        <v>827</v>
      </c>
      <c r="E191" s="218" t="s">
        <v>828</v>
      </c>
      <c r="F191" s="217" t="s">
        <v>750</v>
      </c>
      <c r="G191" s="219" t="s">
        <v>829</v>
      </c>
      <c r="H191" s="220" t="s">
        <v>830</v>
      </c>
    </row>
    <row r="192" customFormat="false" ht="15" hidden="false" customHeight="true" outlineLevel="0" collapsed="false">
      <c r="A192" s="215" t="n">
        <v>108</v>
      </c>
      <c r="B192" s="237" t="s">
        <v>831</v>
      </c>
      <c r="C192" s="238" t="n">
        <v>1946</v>
      </c>
      <c r="D192" s="226" t="s">
        <v>832</v>
      </c>
      <c r="E192" s="218" t="s">
        <v>833</v>
      </c>
      <c r="F192" s="217" t="s">
        <v>750</v>
      </c>
      <c r="G192" s="232" t="s">
        <v>834</v>
      </c>
      <c r="H192" s="220" t="s">
        <v>835</v>
      </c>
    </row>
    <row r="193" customFormat="false" ht="15" hidden="false" customHeight="true" outlineLevel="0" collapsed="false">
      <c r="A193" s="215" t="n">
        <v>109</v>
      </c>
      <c r="B193" s="239" t="s">
        <v>836</v>
      </c>
      <c r="C193" s="199" t="n">
        <v>1592</v>
      </c>
      <c r="D193" s="217" t="s">
        <v>837</v>
      </c>
      <c r="E193" s="218" t="s">
        <v>838</v>
      </c>
      <c r="F193" s="222" t="s">
        <v>92</v>
      </c>
      <c r="G193" s="219" t="s">
        <v>757</v>
      </c>
      <c r="H193" s="223" t="s">
        <v>758</v>
      </c>
    </row>
    <row r="194" customFormat="false" ht="15" hidden="false" customHeight="true" outlineLevel="0" collapsed="false">
      <c r="A194" s="215" t="n">
        <v>110</v>
      </c>
      <c r="B194" s="239" t="s">
        <v>839</v>
      </c>
      <c r="C194" s="199" t="n">
        <v>8015</v>
      </c>
      <c r="D194" s="240" t="s">
        <v>840</v>
      </c>
      <c r="E194" s="218" t="s">
        <v>841</v>
      </c>
      <c r="F194" s="240" t="s">
        <v>750</v>
      </c>
      <c r="G194" s="241" t="s">
        <v>842</v>
      </c>
      <c r="H194" s="242" t="s">
        <v>843</v>
      </c>
    </row>
    <row r="195" customFormat="false" ht="15" hidden="false" customHeight="true" outlineLevel="0" collapsed="false">
      <c r="A195" s="215" t="n">
        <v>111</v>
      </c>
      <c r="B195" s="243" t="s">
        <v>844</v>
      </c>
      <c r="C195" s="244" t="n">
        <v>8016</v>
      </c>
      <c r="D195" s="245" t="s">
        <v>845</v>
      </c>
      <c r="E195" s="218" t="s">
        <v>846</v>
      </c>
      <c r="F195" s="245" t="s">
        <v>750</v>
      </c>
      <c r="G195" s="246" t="s">
        <v>847</v>
      </c>
      <c r="H195" s="247" t="s">
        <v>848</v>
      </c>
    </row>
    <row r="196" customFormat="false" ht="15" hidden="false" customHeight="true" outlineLevel="0" collapsed="false">
      <c r="A196" s="215" t="n">
        <v>113</v>
      </c>
      <c r="B196" s="216" t="s">
        <v>849</v>
      </c>
      <c r="C196" s="196" t="n">
        <v>1347</v>
      </c>
      <c r="D196" s="217" t="s">
        <v>850</v>
      </c>
      <c r="E196" s="218" t="s">
        <v>851</v>
      </c>
      <c r="F196" s="222" t="s">
        <v>778</v>
      </c>
      <c r="G196" s="248" t="s">
        <v>852</v>
      </c>
      <c r="H196" s="223" t="s">
        <v>853</v>
      </c>
    </row>
    <row r="197" customFormat="false" ht="15" hidden="false" customHeight="true" outlineLevel="0" collapsed="false">
      <c r="A197" s="215" t="n">
        <v>114</v>
      </c>
      <c r="B197" s="216" t="s">
        <v>854</v>
      </c>
      <c r="C197" s="196" t="n">
        <v>3230</v>
      </c>
      <c r="D197" s="217" t="s">
        <v>855</v>
      </c>
      <c r="E197" s="218" t="s">
        <v>856</v>
      </c>
      <c r="F197" s="217" t="s">
        <v>92</v>
      </c>
      <c r="G197" s="219" t="s">
        <v>857</v>
      </c>
      <c r="H197" s="223" t="s">
        <v>858</v>
      </c>
    </row>
    <row r="198" customFormat="false" ht="15" hidden="false" customHeight="true" outlineLevel="0" collapsed="false">
      <c r="A198" s="215" t="n">
        <v>115</v>
      </c>
      <c r="B198" s="216" t="s">
        <v>859</v>
      </c>
      <c r="C198" s="196" t="n">
        <v>3679</v>
      </c>
      <c r="D198" s="217" t="s">
        <v>860</v>
      </c>
      <c r="E198" s="218" t="s">
        <v>861</v>
      </c>
      <c r="F198" s="217" t="s">
        <v>182</v>
      </c>
      <c r="G198" s="219" t="s">
        <v>857</v>
      </c>
      <c r="H198" s="223" t="s">
        <v>858</v>
      </c>
    </row>
  </sheetData>
  <mergeCells count="16">
    <mergeCell ref="A1:I1"/>
    <mergeCell ref="A2:I2"/>
    <mergeCell ref="A3:I3"/>
    <mergeCell ref="C4:I4"/>
    <mergeCell ref="A6:D6"/>
    <mergeCell ref="F6:G6"/>
    <mergeCell ref="A7:D7"/>
    <mergeCell ref="F7:G7"/>
    <mergeCell ref="A9:A10"/>
    <mergeCell ref="B9:B10"/>
    <mergeCell ref="D9:D10"/>
    <mergeCell ref="E9:E10"/>
    <mergeCell ref="F9:F10"/>
    <mergeCell ref="G9:G10"/>
    <mergeCell ref="H9:I10"/>
    <mergeCell ref="H139:I139"/>
  </mergeCells>
  <printOptions headings="false" gridLines="false" gridLinesSet="true" horizontalCentered="false" verticalCentered="true"/>
  <pageMargins left="0.747916666666667" right="0.747916666666667" top="0.3937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6T08:21:25Z</dcterms:created>
  <dc:creator>PROF. MARIO A. HERNANDEZ C.</dc:creator>
  <dc:description/>
  <dc:language>en-US</dc:language>
  <cp:lastModifiedBy>Sol</cp:lastModifiedBy>
  <cp:lastPrinted>2011-08-31T07:05:29Z</cp:lastPrinted>
  <dcterms:modified xsi:type="dcterms:W3CDTF">2011-08-31T07:07:05Z</dcterms:modified>
  <cp:revision>0</cp:revision>
  <dc:subject/>
  <dc:title>Halloween on the Web</dc:title>
</cp:coreProperties>
</file>